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e (2)" sheetId="1" state="visible" r:id="rId2"/>
  </sheets>
  <definedNames>
    <definedName function="false" hidden="true" localSheetId="0" name="_xlnm._FilterDatabase" vbProcedure="false">'Liste (2)'!$A$5:$I$112</definedName>
    <definedName function="false" hidden="false" localSheetId="0" name="Excel_BuiltIn_Criteria" vbProcedure="false">'Liste (2)'!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J9VF:
</t>
        </r>
        <r>
          <rPr>
            <sz val="8"/>
            <color rgb="FF000000"/>
            <rFont val="Tahoma"/>
            <family val="0"/>
            <charset val="1"/>
          </rPr>
          <t xml:space="preserve">Seit März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5</xdr:col>
                <xdr:colOff>46</xdr:colOff>
                <xdr:row>12</xdr:row>
                <xdr:rowOff>13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J9VF:
</t>
        </r>
        <r>
          <rPr>
            <sz val="8"/>
            <color rgb="FF000000"/>
            <rFont val="Tahoma"/>
            <family val="0"/>
            <charset val="1"/>
          </rPr>
          <t xml:space="preserve">Seit März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5</xdr:col>
                <xdr:colOff>46</xdr:colOff>
                <xdr:row>13</xdr:row>
                <xdr:rowOff>13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J9VF: 
</t>
        </r>
        <r>
          <rPr>
            <sz val="8"/>
            <color rgb="FF000000"/>
            <rFont val="Tahoma"/>
            <family val="0"/>
            <charset val="1"/>
          </rPr>
          <t xml:space="preserve">Seit März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5</xdr:col>
                <xdr:colOff>46</xdr:colOff>
                <xdr:row>26</xdr:row>
                <xdr:rowOff>13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J9VF: 
</t>
        </r>
        <r>
          <rPr>
            <sz val="8"/>
            <color rgb="FF000000"/>
            <rFont val="Tahoma"/>
            <family val="0"/>
            <charset val="1"/>
          </rPr>
          <t xml:space="preserve">Seit März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7</xdr:rowOff>
              </xdr:from>
              <xdr:to>
                <xdr:col>5</xdr:col>
                <xdr:colOff>46</xdr:colOff>
                <xdr:row>27</xdr:row>
                <xdr:rowOff>13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J9VF:
</t>
        </r>
        <r>
          <rPr>
            <sz val="8"/>
            <color rgb="FF000000"/>
            <rFont val="Tahoma"/>
            <family val="0"/>
            <charset val="1"/>
          </rPr>
          <t xml:space="preserve">Seit März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5</xdr:col>
                <xdr:colOff>46</xdr:colOff>
                <xdr:row>28</xdr:row>
                <xdr:rowOff>1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J9VF: 
</t>
        </r>
        <r>
          <rPr>
            <sz val="8"/>
            <color rgb="FF000000"/>
            <rFont val="Tahoma"/>
            <family val="0"/>
            <charset val="1"/>
          </rPr>
          <t xml:space="preserve">Seit März 2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5</xdr:col>
                <xdr:colOff>46</xdr:colOff>
                <xdr:row>29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J5LK:
</t>
        </r>
        <r>
          <rPr>
            <sz val="8"/>
            <color rgb="FF000000"/>
            <rFont val="Tahoma"/>
            <family val="0"/>
            <charset val="1"/>
          </rPr>
          <t xml:space="preserve">Ersatzfrequen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8</xdr:col>
                <xdr:colOff>28</xdr:colOff>
                <xdr:row>34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J9VF:
</t>
        </r>
        <r>
          <rPr>
            <sz val="8"/>
            <color rgb="FF000000"/>
            <rFont val="Tahoma"/>
            <family val="0"/>
            <charset val="1"/>
          </rPr>
          <t xml:space="preserve">Standardfrequen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8</xdr:col>
                <xdr:colOff>28</xdr:colOff>
                <xdr:row>39</xdr:row>
                <xdr:rowOff>13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J9VF:
</t>
        </r>
        <r>
          <rPr>
            <sz val="8"/>
            <color rgb="FF000000"/>
            <rFont val="Tahoma"/>
            <family val="0"/>
            <charset val="1"/>
          </rPr>
          <t xml:space="preserve">Ersatzfrequen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8</xdr:col>
                <xdr:colOff>28</xdr:colOff>
                <xdr:row>40</xdr:row>
                <xdr:rowOff>13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Tahoma"/>
            <family val="0"/>
            <charset val="1"/>
          </rPr>
          <t xml:space="preserve">DJ9VF: Bei jedem Start eine andere QRG, 402.700,740,780,8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8</xdr:col>
                <xdr:colOff>28</xdr:colOff>
                <xdr:row>1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J9VF: wahlweise auf
</t>
        </r>
        <r>
          <rPr>
            <sz val="8"/>
            <color rgb="FF000000"/>
            <rFont val="Tahoma"/>
            <family val="0"/>
            <charset val="1"/>
          </rPr>
          <t xml:space="preserve">403.050 404.500 404.600 MH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7</xdr:rowOff>
              </xdr:from>
              <xdr:to>
                <xdr:col>8</xdr:col>
                <xdr:colOff>28</xdr:colOff>
                <xdr:row>60</xdr:row>
                <xdr:rowOff>13</xdr:rowOff>
              </xdr:to>
            </anchor>
          </commentPr>
        </mc:Choice>
        <mc:Fallback/>
      </mc:AlternateContent>
    </comment>
    <comment ref="F9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J9VF: wahlweise auf
</t>
        </r>
        <r>
          <rPr>
            <sz val="8"/>
            <color rgb="FF000000"/>
            <rFont val="Tahoma"/>
            <family val="0"/>
            <charset val="1"/>
          </rPr>
          <t xml:space="preserve">402.900 403.050 403.950 404.3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8</xdr:row>
                <xdr:rowOff>7</xdr:rowOff>
              </xdr:from>
              <xdr:to>
                <xdr:col>8</xdr:col>
                <xdr:colOff>28</xdr:colOff>
                <xdr:row>92</xdr:row>
                <xdr:rowOff>13</xdr:rowOff>
              </xdr:to>
            </anchor>
          </commentPr>
        </mc:Choice>
        <mc:Fallback/>
      </mc:AlternateContent>
    </comment>
    <comment ref="F9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J9VF: wahlweise auf
</t>
        </r>
        <r>
          <rPr>
            <sz val="8"/>
            <color rgb="FF000000"/>
            <rFont val="Tahoma"/>
            <family val="0"/>
            <charset val="1"/>
          </rPr>
          <t xml:space="preserve">402.700 403.050 403.150 403.9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6</xdr:row>
                <xdr:rowOff>7</xdr:rowOff>
              </xdr:from>
              <xdr:to>
                <xdr:col>8</xdr:col>
                <xdr:colOff>28</xdr:colOff>
                <xdr:row>100</xdr:row>
                <xdr:rowOff>13</xdr:rowOff>
              </xdr:to>
            </anchor>
          </commentPr>
        </mc:Choice>
        <mc:Fallback/>
      </mc:AlternateContent>
    </comment>
    <comment ref="F10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J9VF: wahlweise auf
</t>
        </r>
        <r>
          <rPr>
            <sz val="8"/>
            <color rgb="FF000000"/>
            <rFont val="Tahoma"/>
            <family val="0"/>
            <charset val="1"/>
          </rPr>
          <t xml:space="preserve">402.300 </t>
        </r>
        <r>
          <rPr>
            <b val="true"/>
            <sz val="8"/>
            <color rgb="FF000000"/>
            <rFont val="Tahoma"/>
            <family val="2"/>
          </rPr>
          <t xml:space="preserve">403.050</t>
        </r>
        <r>
          <rPr>
            <sz val="8"/>
            <color rgb="FF000000"/>
            <rFont val="Tahoma"/>
            <family val="0"/>
            <charset val="1"/>
          </rPr>
          <t xml:space="preserve"> 403.900 404.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0</xdr:row>
                <xdr:rowOff>7</xdr:rowOff>
              </xdr:from>
              <xdr:to>
                <xdr:col>8</xdr:col>
                <xdr:colOff>28</xdr:colOff>
                <xdr:row>104</xdr:row>
                <xdr:rowOff>13</xdr:rowOff>
              </xdr:to>
            </anchor>
          </commentPr>
        </mc:Choice>
        <mc:Fallback/>
      </mc:AlternateContent>
    </comment>
    <comment ref="F10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J9VF: wahlweise auf
</t>
        </r>
        <r>
          <rPr>
            <b val="true"/>
            <sz val="8"/>
            <color rgb="FF000000"/>
            <rFont val="Tahoma"/>
            <family val="2"/>
          </rPr>
          <t xml:space="preserve">402.270</t>
        </r>
        <r>
          <rPr>
            <sz val="8"/>
            <color rgb="FF000000"/>
            <rFont val="Tahoma"/>
            <family val="0"/>
            <charset val="1"/>
          </rPr>
          <t xml:space="preserve"> 402.300 </t>
        </r>
        <r>
          <rPr>
            <sz val="8"/>
            <color rgb="FF000000"/>
            <rFont val="Tahoma"/>
            <family val="2"/>
          </rPr>
          <t xml:space="preserve">403.050</t>
        </r>
        <r>
          <rPr>
            <sz val="8"/>
            <color rgb="FF000000"/>
            <rFont val="Tahoma"/>
            <family val="0"/>
            <charset val="1"/>
          </rPr>
          <t xml:space="preserve"> 403.900 404.100 404.1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1</xdr:row>
                <xdr:rowOff>7</xdr:rowOff>
              </xdr:from>
              <xdr:to>
                <xdr:col>8</xdr:col>
                <xdr:colOff>28</xdr:colOff>
                <xdr:row>105</xdr:row>
                <xdr:rowOff>13</xdr:rowOff>
              </xdr:to>
            </anchor>
          </commentPr>
        </mc:Choice>
        <mc:Fallback/>
      </mc:AlternateContent>
    </comment>
    <comment ref="F10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J9VF: wahlweise auf
</t>
        </r>
        <r>
          <rPr>
            <sz val="8"/>
            <color rgb="FF000000"/>
            <rFont val="Tahoma"/>
            <family val="0"/>
            <charset val="1"/>
          </rPr>
          <t xml:space="preserve">402.300 </t>
        </r>
        <r>
          <rPr>
            <b val="true"/>
            <sz val="8"/>
            <color rgb="FF000000"/>
            <rFont val="Tahoma"/>
            <family val="2"/>
          </rPr>
          <t xml:space="preserve">403.050</t>
        </r>
        <r>
          <rPr>
            <sz val="8"/>
            <color rgb="FF000000"/>
            <rFont val="Tahoma"/>
            <family val="0"/>
            <charset val="1"/>
          </rPr>
          <t xml:space="preserve"> 403.900 404.100 404.1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2</xdr:row>
                <xdr:rowOff>7</xdr:rowOff>
              </xdr:from>
              <xdr:to>
                <xdr:col>8</xdr:col>
                <xdr:colOff>28</xdr:colOff>
                <xdr:row>106</xdr:row>
                <xdr:rowOff>13</xdr:rowOff>
              </xdr:to>
            </anchor>
          </commentPr>
        </mc:Choice>
        <mc:Fallback/>
      </mc:AlternateContent>
    </comment>
    <comment ref="F10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J9VF: wahlweise auf
</t>
        </r>
        <r>
          <rPr>
            <sz val="8"/>
            <color rgb="FF000000"/>
            <rFont val="Tahoma"/>
            <family val="0"/>
            <charset val="1"/>
          </rPr>
          <t xml:space="preserve">402.300 </t>
        </r>
        <r>
          <rPr>
            <sz val="8"/>
            <color rgb="FF000000"/>
            <rFont val="Tahoma"/>
            <family val="2"/>
          </rPr>
          <t xml:space="preserve">403.050</t>
        </r>
        <r>
          <rPr>
            <sz val="8"/>
            <color rgb="FF000000"/>
            <rFont val="Tahoma"/>
            <family val="0"/>
            <charset val="1"/>
          </rPr>
          <t xml:space="preserve"> 403.900 404.100 </t>
        </r>
        <r>
          <rPr>
            <b val="true"/>
            <sz val="8"/>
            <color rgb="FF000000"/>
            <rFont val="Tahoma"/>
            <family val="2"/>
          </rPr>
          <t xml:space="preserve">404.150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3</xdr:row>
                <xdr:rowOff>7</xdr:rowOff>
              </xdr:from>
              <xdr:to>
                <xdr:col>8</xdr:col>
                <xdr:colOff>28</xdr:colOff>
                <xdr:row>107</xdr:row>
                <xdr:rowOff>1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in bold and blue : distance&lt;500km, RS can be heard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3</xdr:row>
                <xdr:rowOff>67</xdr:rowOff>
              </xdr:from>
              <xdr:to>
                <xdr:col>8</xdr:col>
                <xdr:colOff>19</xdr:colOff>
                <xdr:row>8</xdr:row>
                <xdr:rowOff>2</xdr:rowOff>
              </xdr:to>
            </anchor>
          </commentPr>
        </mc:Choice>
        <mc:Fallback/>
      </mc:AlternateContent>
    </comment>
    <comment ref="I49" authorId="0">
      <text>
        <r>
          <rPr>
            <sz val="8"/>
            <color rgb="FF000000"/>
            <rFont val="Tahoma"/>
            <family val="2"/>
          </rPr>
          <t xml:space="preserve">Météo-France Bordeaux bestätigt Sondentyp M2K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44</xdr:row>
                <xdr:rowOff>0</xdr:rowOff>
              </xdr:from>
              <xdr:to>
                <xdr:col>15</xdr:col>
                <xdr:colOff>54</xdr:colOff>
                <xdr:row>48</xdr:row>
                <xdr:rowOff>6</xdr:rowOff>
              </xdr:to>
            </anchor>
          </commentPr>
        </mc:Choice>
        <mc:Fallback/>
      </mc:AlternateContent>
    </comment>
    <comment ref="I50" authorId="0">
      <text>
        <r>
          <rPr>
            <sz val="8"/>
            <color rgb="FF000000"/>
            <rFont val="Tahoma"/>
            <family val="2"/>
          </rPr>
          <t xml:space="preserve">Météo-France Bordeaux bestätigt Sondentyp M2K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45</xdr:row>
                <xdr:rowOff>0</xdr:rowOff>
              </xdr:from>
              <xdr:to>
                <xdr:col>14</xdr:col>
                <xdr:colOff>34</xdr:colOff>
                <xdr:row>49</xdr:row>
                <xdr:rowOff>6</xdr:rowOff>
              </xdr:to>
            </anchor>
          </commentPr>
        </mc:Choice>
        <mc:Fallback/>
      </mc:AlternateContent>
    </comment>
    <comment ref="I106" authorId="0">
      <text>
        <r>
          <rPr>
            <sz val="8"/>
            <color rgb="FF000000"/>
            <rFont val="Tahoma"/>
            <family val="2"/>
          </rPr>
          <t xml:space="preserve">2008/03 forte hypothèse d'une Graw DFM enregistrée par Martial, reçue par Stéph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101</xdr:row>
                <xdr:rowOff>0</xdr:rowOff>
              </xdr:from>
              <xdr:to>
                <xdr:col>16</xdr:col>
                <xdr:colOff>91</xdr:colOff>
                <xdr:row>105</xdr:row>
                <xdr:rowOff>6</xdr:rowOff>
              </xdr:to>
            </anchor>
          </commentPr>
        </mc:Choice>
        <mc:Fallback/>
      </mc:AlternateContent>
    </comment>
    <comment ref="I107" authorId="0">
      <text>
        <r>
          <rPr>
            <sz val="8"/>
            <color rgb="FF000000"/>
            <rFont val="Tahoma"/>
            <family val="2"/>
          </rPr>
          <t xml:space="preserve">2008/03 forte hypothèse d'une Graw DFM enregistrée par Martial, reçue par Stéph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02</xdr:row>
                <xdr:rowOff>0</xdr:rowOff>
              </xdr:from>
              <xdr:to>
                <xdr:col>16</xdr:col>
                <xdr:colOff>5</xdr:colOff>
                <xdr:row>106</xdr:row>
                <xdr:rowOff>6</xdr:rowOff>
              </xdr:to>
            </anchor>
          </commentPr>
        </mc:Choice>
        <mc:Fallback/>
      </mc:AlternateContent>
    </comment>
    <comment ref="I108" authorId="0">
      <text>
        <r>
          <rPr>
            <sz val="8"/>
            <color rgb="FF000000"/>
            <rFont val="Tahoma"/>
            <family val="0"/>
          </rPr>
          <t xml:space="preserve">éclatement :31 V+ 5.5m/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103</xdr:row>
                <xdr:rowOff>0</xdr:rowOff>
              </xdr:from>
              <xdr:to>
                <xdr:col>16</xdr:col>
                <xdr:colOff>161</xdr:colOff>
                <xdr:row>107</xdr:row>
                <xdr:rowOff>6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J9VF:
</t>
        </r>
        <r>
          <rPr>
            <sz val="8"/>
            <color rgb="FF000000"/>
            <rFont val="Tahoma"/>
            <family val="0"/>
            <charset val="1"/>
          </rPr>
          <t xml:space="preserve">Montag bis Donnerstag,    am Freitag nur 6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7</xdr:row>
                <xdr:rowOff>7</xdr:rowOff>
              </xdr:from>
              <xdr:to>
                <xdr:col>17</xdr:col>
                <xdr:colOff>-27</xdr:colOff>
                <xdr:row>11</xdr:row>
                <xdr:rowOff>13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J9VF:
</t>
        </r>
        <r>
          <rPr>
            <sz val="8"/>
            <color rgb="FF000000"/>
            <rFont val="Tahoma"/>
            <family val="0"/>
            <charset val="1"/>
          </rPr>
          <t xml:space="preserve">Montag bis Donnerstag,   am Freitag nur 6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8</xdr:row>
                <xdr:rowOff>7</xdr:rowOff>
              </xdr:from>
              <xdr:to>
                <xdr:col>17</xdr:col>
                <xdr:colOff>-27</xdr:colOff>
                <xdr:row>12</xdr:row>
                <xdr:rowOff>13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J9VF:
</t>
        </r>
        <r>
          <rPr>
            <sz val="8"/>
            <color rgb="FF000000"/>
            <rFont val="Tahoma"/>
            <family val="0"/>
            <charset val="1"/>
          </rPr>
          <t xml:space="preserve">Montag bis Donnerstag,   am Freitag nur 6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9</xdr:row>
                <xdr:rowOff>7</xdr:rowOff>
              </xdr:from>
              <xdr:to>
                <xdr:col>17</xdr:col>
                <xdr:colOff>-19</xdr:colOff>
                <xdr:row>13</xdr:row>
                <xdr:rowOff>13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0"/>
          </rPr>
          <t xml:space="preserve">Nur Montag und Mittwoch (im Winter auch Freitags)           Start um 7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5</xdr:colOff>
                <xdr:row>13</xdr:row>
                <xdr:rowOff>0</xdr:rowOff>
              </xdr:from>
              <xdr:to>
                <xdr:col>22</xdr:col>
                <xdr:colOff>42</xdr:colOff>
                <xdr:row>17</xdr:row>
                <xdr:rowOff>6</xdr:rowOff>
              </xdr:to>
            </anchor>
          </commentPr>
        </mc:Choice>
        <mc:Fallback/>
      </mc:AlternateContent>
    </comment>
    <comment ref="P3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J5LK: 6, 9, 12 nur Montag bis Freitag, sonst nur 9 und 1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7</xdr:rowOff>
              </xdr:from>
              <xdr:to>
                <xdr:col>17</xdr:col>
                <xdr:colOff>-19</xdr:colOff>
                <xdr:row>33</xdr:row>
                <xdr:rowOff>13</xdr:rowOff>
              </xdr:to>
            </anchor>
          </commentPr>
        </mc:Choice>
        <mc:Fallback/>
      </mc:AlternateContent>
    </comment>
    <comment ref="P32" authorId="0">
      <text>
        <r>
          <rPr>
            <b val="true"/>
            <sz val="8"/>
            <color rgb="FF000000"/>
            <rFont val="Tahoma"/>
            <family val="2"/>
          </rPr>
          <t xml:space="preserve">DJ5LK: 6, 9, 12 nur Montag bis Freitag, sonst nur 9 und 1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0</xdr:row>
                <xdr:rowOff>7</xdr:rowOff>
              </xdr:from>
              <xdr:to>
                <xdr:col>17</xdr:col>
                <xdr:colOff>-19</xdr:colOff>
                <xdr:row>34</xdr:row>
                <xdr:rowOff>13</xdr:rowOff>
              </xdr:to>
            </anchor>
          </commentPr>
        </mc:Choice>
        <mc:Fallback/>
      </mc:AlternateContent>
    </comment>
    <comment ref="P72" authorId="0">
      <text>
        <r>
          <rPr>
            <b val="true"/>
            <sz val="8"/>
            <color rgb="FF000000"/>
            <rFont val="Tahoma"/>
            <family val="0"/>
          </rPr>
          <t xml:space="preserve">Manchmal um 18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5</xdr:colOff>
                <xdr:row>67</xdr:row>
                <xdr:rowOff>0</xdr:rowOff>
              </xdr:from>
              <xdr:to>
                <xdr:col>22</xdr:col>
                <xdr:colOff>42</xdr:colOff>
                <xdr:row>71</xdr:row>
                <xdr:rowOff>6</xdr:rowOff>
              </xdr:to>
            </anchor>
          </commentPr>
        </mc:Choice>
        <mc:Fallback/>
      </mc:AlternateContent>
    </comment>
    <comment ref="P9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J9VF:
</t>
        </r>
        <r>
          <rPr>
            <sz val="8"/>
            <color rgb="FF000000"/>
            <rFont val="Tahoma"/>
            <family val="0"/>
            <charset val="1"/>
          </rPr>
          <t xml:space="preserve">Täglich eine oder zwe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88</xdr:row>
                <xdr:rowOff>7</xdr:rowOff>
              </xdr:from>
              <xdr:to>
                <xdr:col>17</xdr:col>
                <xdr:colOff>-27</xdr:colOff>
                <xdr:row>92</xdr:row>
                <xdr:rowOff>13</xdr:rowOff>
              </xdr:to>
            </anchor>
          </commentPr>
        </mc:Choice>
        <mc:Fallback/>
      </mc:AlternateContent>
    </comment>
    <comment ref="P9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J9VF:
</t>
        </r>
        <r>
          <rPr>
            <sz val="8"/>
            <color rgb="FF000000"/>
            <rFont val="Tahoma"/>
            <family val="0"/>
            <charset val="1"/>
          </rPr>
          <t xml:space="preserve">Sehr selt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89</xdr:row>
                <xdr:rowOff>7</xdr:rowOff>
              </xdr:from>
              <xdr:to>
                <xdr:col>17</xdr:col>
                <xdr:colOff>-27</xdr:colOff>
                <xdr:row>93</xdr:row>
                <xdr:rowOff>13</xdr:rowOff>
              </xdr:to>
            </anchor>
          </commentPr>
        </mc:Choice>
        <mc:Fallback/>
      </mc:AlternateContent>
    </comment>
    <comment ref="P9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J9VF:
</t>
        </r>
        <r>
          <rPr>
            <sz val="8"/>
            <color rgb="FF000000"/>
            <rFont val="Tahoma"/>
            <family val="0"/>
            <charset val="1"/>
          </rPr>
          <t xml:space="preserve">sehr sel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94</xdr:row>
                <xdr:rowOff>7</xdr:rowOff>
              </xdr:from>
              <xdr:to>
                <xdr:col>17</xdr:col>
                <xdr:colOff>-27</xdr:colOff>
                <xdr:row>98</xdr:row>
                <xdr:rowOff>13</xdr:rowOff>
              </xdr:to>
            </anchor>
          </commentPr>
        </mc:Choice>
        <mc:Fallback/>
      </mc:AlternateContent>
    </comment>
    <comment ref="P9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J9VF: Täglich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96</xdr:row>
                <xdr:rowOff>7</xdr:rowOff>
              </xdr:from>
              <xdr:to>
                <xdr:col>17</xdr:col>
                <xdr:colOff>-27</xdr:colOff>
                <xdr:row>100</xdr:row>
                <xdr:rowOff>13</xdr:rowOff>
              </xdr:to>
            </anchor>
          </commentPr>
        </mc:Choice>
        <mc:Fallback/>
      </mc:AlternateContent>
    </comment>
    <comment ref="P10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J9VF:
</t>
        </r>
        <r>
          <rPr>
            <sz val="8"/>
            <color rgb="FF000000"/>
            <rFont val="Tahoma"/>
            <family val="0"/>
            <charset val="1"/>
          </rPr>
          <t xml:space="preserve">Täglich zwei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100</xdr:row>
                <xdr:rowOff>7</xdr:rowOff>
              </xdr:from>
              <xdr:to>
                <xdr:col>17</xdr:col>
                <xdr:colOff>-27</xdr:colOff>
                <xdr:row>10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3" uniqueCount="201">
  <si>
    <t xml:space="preserve">Radiosonde identification tool</t>
  </si>
  <si>
    <t xml:space="preserve">www.radiosonde.eu</t>
  </si>
  <si>
    <t xml:space="preserve">My location :</t>
  </si>
  <si>
    <t xml:space="preserve">( DJ9VF )</t>
  </si>
  <si>
    <t xml:space="preserve">Choose RS type</t>
  </si>
  <si>
    <t xml:space="preserve">Choose QTR</t>
  </si>
  <si>
    <t xml:space="preserve">Change direction value in filter</t>
  </si>
  <si>
    <t xml:space="preserve">RS</t>
  </si>
  <si>
    <t xml:space="preserve">00Z</t>
  </si>
  <si>
    <t xml:space="preserve">06Z</t>
  </si>
  <si>
    <t xml:space="preserve">12Z</t>
  </si>
  <si>
    <t xml:space="preserve">18Z</t>
  </si>
  <si>
    <t xml:space="preserve">QRG</t>
  </si>
  <si>
    <t xml:space="preserve">direction</t>
  </si>
  <si>
    <t xml:space="preserve">distance</t>
  </si>
  <si>
    <t xml:space="preserve">Station</t>
  </si>
  <si>
    <t xml:space="preserve">DXCC</t>
  </si>
  <si>
    <t xml:space="preserve">n°</t>
  </si>
  <si>
    <t xml:space="preserve">WMO</t>
  </si>
  <si>
    <t xml:space="preserve">Latitude</t>
  </si>
  <si>
    <t xml:space="preserve">Longitude</t>
  </si>
  <si>
    <t xml:space="preserve">QTR</t>
  </si>
  <si>
    <t xml:space="preserve">Notes </t>
  </si>
  <si>
    <t xml:space="preserve">RS92GPS?</t>
  </si>
  <si>
    <t xml:space="preserve">401-406</t>
  </si>
  <si>
    <t xml:space="preserve">Zadar RS</t>
  </si>
  <si>
    <t xml:space="preserve">9A</t>
  </si>
  <si>
    <t xml:space="preserve">0-12</t>
  </si>
  <si>
    <t xml:space="preserve">Zagreb-Maksimir</t>
  </si>
  <si>
    <t xml:space="preserve">402-404</t>
  </si>
  <si>
    <t xml:space="preserve">Lisboa-Gaco Coutinho</t>
  </si>
  <si>
    <t xml:space="preserve">CT</t>
  </si>
  <si>
    <t xml:space="preserve">08579</t>
  </si>
  <si>
    <t xml:space="preserve">RS92AGP</t>
  </si>
  <si>
    <t xml:space="preserve"> </t>
  </si>
  <si>
    <t xml:space="preserve">Altenstadt </t>
  </si>
  <si>
    <t xml:space="preserve">DL</t>
  </si>
  <si>
    <t xml:space="preserve">6-12-18</t>
  </si>
  <si>
    <t xml:space="preserve">RS92SGP</t>
  </si>
  <si>
    <t xml:space="preserve">seit März 2009</t>
  </si>
  <si>
    <t xml:space="preserve">Bergen </t>
  </si>
  <si>
    <t xml:space="preserve">10238</t>
  </si>
  <si>
    <r>
      <rPr>
        <sz val="10"/>
        <rFont val="Arial"/>
        <family val="0"/>
      </rPr>
      <t xml:space="preserve">0-6-12-</t>
    </r>
    <r>
      <rPr>
        <i val="true"/>
        <sz val="10"/>
        <rFont val="Arial"/>
        <family val="2"/>
      </rPr>
      <t xml:space="preserve">18</t>
    </r>
  </si>
  <si>
    <t xml:space="preserve">Emden-Flugplatz </t>
  </si>
  <si>
    <r>
      <rPr>
        <sz val="10"/>
        <rFont val="Arial"/>
        <family val="0"/>
      </rPr>
      <t xml:space="preserve">0-</t>
    </r>
    <r>
      <rPr>
        <i val="true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-12-</t>
    </r>
    <r>
      <rPr>
        <i val="true"/>
        <sz val="10"/>
        <rFont val="Arial"/>
        <family val="2"/>
      </rPr>
      <t xml:space="preserve">18</t>
    </r>
  </si>
  <si>
    <t xml:space="preserve">Essen </t>
  </si>
  <si>
    <t xml:space="preserve">10410</t>
  </si>
  <si>
    <t xml:space="preserve">Greifswald </t>
  </si>
  <si>
    <t xml:space="preserve">Hohenspeissenberg </t>
  </si>
  <si>
    <t xml:space="preserve">10962</t>
  </si>
  <si>
    <t xml:space="preserve">Idar-Oberstein</t>
  </si>
  <si>
    <t xml:space="preserve">ETGI</t>
  </si>
  <si>
    <t xml:space="preserve">10618</t>
  </si>
  <si>
    <t xml:space="preserve">0, 6, 12, 18</t>
  </si>
  <si>
    <t xml:space="preserve">Kümmersbruck </t>
  </si>
  <si>
    <t xml:space="preserve">ETGK</t>
  </si>
  <si>
    <t xml:space="preserve">00,06,12,18</t>
  </si>
  <si>
    <t xml:space="preserve">Lindenberg </t>
  </si>
  <si>
    <t xml:space="preserve">Meiningen </t>
  </si>
  <si>
    <t xml:space="preserve">0, 12 </t>
  </si>
  <si>
    <t xml:space="preserve">Meppen </t>
  </si>
  <si>
    <t xml:space="preserve">6,9,12</t>
  </si>
  <si>
    <t xml:space="preserve">München-Oberschleissheim (DL)</t>
  </si>
  <si>
    <t xml:space="preserve">10868</t>
  </si>
  <si>
    <t xml:space="preserve">DFM-06 </t>
  </si>
  <si>
    <t xml:space="preserve">Nürnberg</t>
  </si>
  <si>
    <t xml:space="preserve">6,12</t>
  </si>
  <si>
    <t xml:space="preserve">Testbetrieb von Graw</t>
  </si>
  <si>
    <t xml:space="preserve">Schleswig </t>
  </si>
  <si>
    <t xml:space="preserve">Stuttgart/Schnarrenberg (DL)</t>
  </si>
  <si>
    <t xml:space="preserve">10739</t>
  </si>
  <si>
    <t xml:space="preserve">Barcelona</t>
  </si>
  <si>
    <t xml:space="preserve">EA</t>
  </si>
  <si>
    <t xml:space="preserve">LBCN</t>
  </si>
  <si>
    <t xml:space="preserve">08190</t>
  </si>
  <si>
    <t xml:space="preserve">La Coruna</t>
  </si>
  <si>
    <t xml:space="preserve">08001</t>
  </si>
  <si>
    <t xml:space="preserve"> 9-21</t>
  </si>
  <si>
    <t xml:space="preserve">Madrid-Barajas</t>
  </si>
  <si>
    <t xml:space="preserve">08221</t>
  </si>
  <si>
    <t xml:space="preserve">Murcia</t>
  </si>
  <si>
    <t xml:space="preserve">08430</t>
  </si>
  <si>
    <t xml:space="preserve">Palma son Bonet</t>
  </si>
  <si>
    <t xml:space="preserve">08302</t>
  </si>
  <si>
    <t xml:space="preserve">Santander </t>
  </si>
  <si>
    <t xml:space="preserve">08023</t>
  </si>
  <si>
    <t xml:space="preserve">Zaragoza </t>
  </si>
  <si>
    <t xml:space="preserve">LEZG</t>
  </si>
  <si>
    <t xml:space="preserve">08160</t>
  </si>
  <si>
    <t xml:space="preserve">Valentia Observatory</t>
  </si>
  <si>
    <t xml:space="preserve">EI</t>
  </si>
  <si>
    <t xml:space="preserve">03953</t>
  </si>
  <si>
    <t xml:space="preserve">0,6,12,18</t>
  </si>
  <si>
    <t xml:space="preserve">RS92KL</t>
  </si>
  <si>
    <t xml:space="preserve">M2K2 </t>
  </si>
  <si>
    <t xml:space="preserve">Ajaccio</t>
  </si>
  <si>
    <t xml:space="preserve">F</t>
  </si>
  <si>
    <t xml:space="preserve">LFKJ</t>
  </si>
  <si>
    <t xml:space="preserve">07761</t>
  </si>
  <si>
    <t xml:space="preserve">0,12</t>
  </si>
  <si>
    <t xml:space="preserve">Bordeaux-Mérignac</t>
  </si>
  <si>
    <t xml:space="preserve">LFBD</t>
  </si>
  <si>
    <t xml:space="preserve">07510</t>
  </si>
  <si>
    <t xml:space="preserve">M2K2</t>
  </si>
  <si>
    <t xml:space="preserve">Brest</t>
  </si>
  <si>
    <t xml:space="preserve">LFRB</t>
  </si>
  <si>
    <t xml:space="preserve">07110</t>
  </si>
  <si>
    <t xml:space="preserve">Lyon/St Exupéry </t>
  </si>
  <si>
    <t xml:space="preserve">LFLL</t>
  </si>
  <si>
    <t xml:space="preserve">07481</t>
  </si>
  <si>
    <t xml:space="preserve">10 22</t>
  </si>
  <si>
    <t xml:space="preserve">402-405</t>
  </si>
  <si>
    <t xml:space="preserve">Nancy-Essey</t>
  </si>
  <si>
    <t xml:space="preserve">LFSN</t>
  </si>
  <si>
    <t xml:space="preserve">07180</t>
  </si>
  <si>
    <t xml:space="preserve">Nimes-Courbessac</t>
  </si>
  <si>
    <t xml:space="preserve">LFME</t>
  </si>
  <si>
    <t xml:space="preserve">07645</t>
  </si>
  <si>
    <t xml:space="preserve">Toulouse</t>
  </si>
  <si>
    <t xml:space="preserve">Trappes</t>
  </si>
  <si>
    <t xml:space="preserve">07145</t>
  </si>
  <si>
    <t xml:space="preserve">Aberporth</t>
  </si>
  <si>
    <t xml:space="preserve">G</t>
  </si>
  <si>
    <t xml:space="preserve">03502</t>
  </si>
  <si>
    <r>
      <rPr>
        <b val="true"/>
        <sz val="10"/>
        <rFont val="Arial"/>
        <family val="2"/>
      </rPr>
      <t xml:space="preserve">06 </t>
    </r>
    <r>
      <rPr>
        <b val="true"/>
        <i val="true"/>
        <sz val="10"/>
        <rFont val="Arial"/>
        <family val="2"/>
      </rPr>
      <t xml:space="preserve">12</t>
    </r>
  </si>
  <si>
    <t xml:space="preserve">Albemarle</t>
  </si>
  <si>
    <t xml:space="preserve">03238</t>
  </si>
  <si>
    <t xml:space="preserve">00 12 </t>
  </si>
  <si>
    <t xml:space="preserve">Camborne</t>
  </si>
  <si>
    <t xml:space="preserve">03808</t>
  </si>
  <si>
    <r>
      <rPr>
        <b val="true"/>
        <sz val="10"/>
        <rFont val="Arial"/>
        <family val="2"/>
      </rPr>
      <t xml:space="preserve">00 12 </t>
    </r>
    <r>
      <rPr>
        <b val="true"/>
        <i val="true"/>
        <sz val="10"/>
        <rFont val="Arial"/>
        <family val="2"/>
      </rPr>
      <t xml:space="preserve">18</t>
    </r>
  </si>
  <si>
    <t xml:space="preserve">Castor Bay</t>
  </si>
  <si>
    <t xml:space="preserve">03918</t>
  </si>
  <si>
    <t xml:space="preserve">Herstmonceux</t>
  </si>
  <si>
    <t xml:space="preserve">03882</t>
  </si>
  <si>
    <r>
      <rPr>
        <b val="true"/>
        <sz val="10"/>
        <rFont val="Arial"/>
        <family val="2"/>
      </rPr>
      <t xml:space="preserve">0 12 </t>
    </r>
    <r>
      <rPr>
        <b val="true"/>
        <i val="true"/>
        <sz val="10"/>
        <rFont val="Arial"/>
        <family val="2"/>
      </rPr>
      <t xml:space="preserve">18</t>
    </r>
  </si>
  <si>
    <t xml:space="preserve">Larkhill</t>
  </si>
  <si>
    <t xml:space="preserve">03743</t>
  </si>
  <si>
    <t xml:space="preserve">7, 12, 15</t>
  </si>
  <si>
    <t xml:space="preserve">Nottingham-Watnall</t>
  </si>
  <si>
    <t xml:space="preserve">03354</t>
  </si>
  <si>
    <t xml:space="preserve">Shoeburyness-Landwick</t>
  </si>
  <si>
    <t xml:space="preserve">03693</t>
  </si>
  <si>
    <t xml:space="preserve">SRS</t>
  </si>
  <si>
    <t xml:space="preserve">400-405</t>
  </si>
  <si>
    <t xml:space="preserve">Payerne</t>
  </si>
  <si>
    <t xml:space="preserve">HB</t>
  </si>
  <si>
    <t xml:space="preserve">LSMP</t>
  </si>
  <si>
    <t xml:space="preserve">06610</t>
  </si>
  <si>
    <t xml:space="preserve">Thun</t>
  </si>
  <si>
    <t xml:space="preserve">militaire</t>
  </si>
  <si>
    <t xml:space="preserve">RS92KL ?</t>
  </si>
  <si>
    <t xml:space="preserve">Brindisi</t>
  </si>
  <si>
    <t xml:space="preserve">I</t>
  </si>
  <si>
    <t xml:space="preserve">16320</t>
  </si>
  <si>
    <t xml:space="preserve">0, 6,12 </t>
  </si>
  <si>
    <t xml:space="preserve">Cagliari-Elmas</t>
  </si>
  <si>
    <t xml:space="preserve">16560</t>
  </si>
  <si>
    <t xml:space="preserve">Cuneo-Levaldigi </t>
  </si>
  <si>
    <t xml:space="preserve">Milano-Linate</t>
  </si>
  <si>
    <t xml:space="preserve">LIML</t>
  </si>
  <si>
    <t xml:space="preserve">16080</t>
  </si>
  <si>
    <t xml:space="preserve">Pratica di Mare</t>
  </si>
  <si>
    <t xml:space="preserve">16245</t>
  </si>
  <si>
    <t xml:space="preserve">St Pietro Capofiume (Bologna)</t>
  </si>
  <si>
    <t xml:space="preserve">16144</t>
  </si>
  <si>
    <r>
      <rPr>
        <sz val="10"/>
        <rFont val="Arial"/>
        <family val="0"/>
      </rPr>
      <t xml:space="preserve">0 </t>
    </r>
    <r>
      <rPr>
        <i val="true"/>
        <sz val="10"/>
        <rFont val="Arial"/>
        <family val="2"/>
      </rPr>
      <t xml:space="preserve">12</t>
    </r>
  </si>
  <si>
    <t xml:space="preserve">Trapani-Birgi</t>
  </si>
  <si>
    <t xml:space="preserve">16429</t>
  </si>
  <si>
    <t xml:space="preserve">Udine-Campoformido</t>
  </si>
  <si>
    <t xml:space="preserve">16044</t>
  </si>
  <si>
    <t xml:space="preserve">403-406</t>
  </si>
  <si>
    <t xml:space="preserve">Graz Thalerhof Flughafen</t>
  </si>
  <si>
    <t xml:space="preserve">OE</t>
  </si>
  <si>
    <t xml:space="preserve">Innsbruck Flughafen</t>
  </si>
  <si>
    <t xml:space="preserve">LOWI</t>
  </si>
  <si>
    <t xml:space="preserve">3-12</t>
  </si>
  <si>
    <t xml:space="preserve">Linz-Hoersching Flughafen</t>
  </si>
  <si>
    <t xml:space="preserve">Wien Hohe Warte</t>
  </si>
  <si>
    <r>
      <rPr>
        <sz val="10"/>
        <rFont val="Arial"/>
        <family val="0"/>
      </rPr>
      <t xml:space="preserve">0,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12,</t>
    </r>
    <r>
      <rPr>
        <i val="true"/>
        <sz val="10"/>
        <rFont val="Arial"/>
        <family val="2"/>
      </rPr>
      <t xml:space="preserve"> </t>
    </r>
  </si>
  <si>
    <t xml:space="preserve">Praha-Libus</t>
  </si>
  <si>
    <t xml:space="preserve">OK</t>
  </si>
  <si>
    <t xml:space="preserve">6-12</t>
  </si>
  <si>
    <t xml:space="preserve">6</t>
  </si>
  <si>
    <t xml:space="preserve">12</t>
  </si>
  <si>
    <t xml:space="preserve">Beauvechain </t>
  </si>
  <si>
    <t xml:space="preserve">ON</t>
  </si>
  <si>
    <t xml:space="preserve">EBBE</t>
  </si>
  <si>
    <t xml:space="preserve">06458</t>
  </si>
  <si>
    <t xml:space="preserve">RS92SGP+O3</t>
  </si>
  <si>
    <t xml:space="preserve">Uccle</t>
  </si>
  <si>
    <t xml:space="preserve">De Bilt</t>
  </si>
  <si>
    <t xml:space="preserve">PA</t>
  </si>
  <si>
    <t xml:space="preserve">EHDB</t>
  </si>
  <si>
    <t xml:space="preserve">06260</t>
  </si>
  <si>
    <t xml:space="preserve">Leba</t>
  </si>
  <si>
    <t xml:space="preserve">SP</t>
  </si>
  <si>
    <t xml:space="preserve">Wroclaw</t>
  </si>
  <si>
    <t xml:space="preserve">Gibraltar</t>
  </si>
  <si>
    <t xml:space="preserve">ZB</t>
  </si>
  <si>
    <t xml:space="preserve">084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F_-;\-* #,##0.00\ _F_-;_-* \-??\ _F_-;_-@_-"/>
    <numFmt numFmtId="166" formatCode="0.000"/>
    <numFmt numFmtId="167" formatCode="0"/>
    <numFmt numFmtId="168" formatCode="@"/>
    <numFmt numFmtId="169" formatCode="0.00"/>
    <numFmt numFmtId="170" formatCode="[$-409]m/d/yyyy"/>
    <numFmt numFmtId="171" formatCode="[$-409]mmm\-yy"/>
    <numFmt numFmtId="172" formatCode="[$-409]d\-mmm"/>
    <numFmt numFmtId="173" formatCode="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radiosonde.eu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G115" activeCellId="0" sqref="G115:G1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5" min="2" style="1" width="3.56"/>
    <col collapsed="false" customWidth="true" hidden="false" outlineLevel="0" max="6" min="6" style="2" width="10.71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true" hidden="false" outlineLevel="0" max="9" min="9" style="0" width="14.56"/>
    <col collapsed="false" customWidth="true" hidden="false" outlineLevel="0" max="10" min="10" style="0" width="5.85"/>
    <col collapsed="false" customWidth="true" hidden="false" outlineLevel="0" max="11" min="11" style="0" width="3.7"/>
    <col collapsed="false" customWidth="true" hidden="false" outlineLevel="0" max="12" min="12" style="0" width="5.41"/>
    <col collapsed="false" customWidth="true" hidden="false" outlineLevel="0" max="13" min="13" style="2" width="7.85"/>
    <col collapsed="false" customWidth="true" hidden="false" outlineLevel="0" max="15" min="14" style="0" width="7.14"/>
    <col collapsed="false" customWidth="true" hidden="false" outlineLevel="0" max="16" min="16" style="1" width="11.42"/>
    <col collapsed="false" customWidth="true" hidden="false" outlineLevel="0" max="17" min="17" style="0" width="22.99"/>
  </cols>
  <sheetData>
    <row r="1" customFormat="false" ht="15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D3" s="0"/>
      <c r="F3" s="5" t="s">
        <v>2</v>
      </c>
      <c r="G3" s="6" t="n">
        <v>48.38</v>
      </c>
      <c r="H3" s="6" t="n">
        <v>10.11</v>
      </c>
      <c r="I3" s="7" t="s">
        <v>3</v>
      </c>
    </row>
    <row r="4" s="12" customFormat="true" ht="53.25" hidden="false" customHeight="true" outlineLevel="0" collapsed="false">
      <c r="A4" s="8" t="s">
        <v>4</v>
      </c>
      <c r="B4" s="9" t="s">
        <v>5</v>
      </c>
      <c r="C4" s="9"/>
      <c r="D4" s="9"/>
      <c r="E4" s="9"/>
      <c r="F4" s="10"/>
      <c r="G4" s="8" t="s">
        <v>6</v>
      </c>
      <c r="H4" s="11"/>
      <c r="M4" s="10"/>
      <c r="P4" s="11"/>
    </row>
    <row r="5" customFormat="false" ht="12.75" hidden="false" customHeight="false" outlineLevel="0" collapsed="false">
      <c r="A5" s="13" t="s">
        <v>7</v>
      </c>
      <c r="B5" s="13" t="s">
        <v>8</v>
      </c>
      <c r="C5" s="13" t="s">
        <v>9</v>
      </c>
      <c r="D5" s="13" t="s">
        <v>10</v>
      </c>
      <c r="E5" s="13" t="s">
        <v>11</v>
      </c>
      <c r="F5" s="14" t="s">
        <v>12</v>
      </c>
      <c r="G5" s="13" t="s">
        <v>13</v>
      </c>
      <c r="H5" s="13" t="s">
        <v>14</v>
      </c>
      <c r="I5" s="15" t="s">
        <v>15</v>
      </c>
      <c r="J5" s="15" t="s">
        <v>16</v>
      </c>
      <c r="K5" s="15" t="s">
        <v>17</v>
      </c>
      <c r="L5" s="15"/>
      <c r="M5" s="14" t="s">
        <v>18</v>
      </c>
      <c r="N5" s="15" t="s">
        <v>19</v>
      </c>
      <c r="O5" s="15" t="s">
        <v>20</v>
      </c>
      <c r="P5" s="13" t="s">
        <v>21</v>
      </c>
      <c r="Q5" s="15" t="s">
        <v>22</v>
      </c>
    </row>
    <row r="6" customFormat="false" ht="12.75" hidden="false" customHeight="false" outlineLevel="0" collapsed="false">
      <c r="A6" s="1" t="s">
        <v>23</v>
      </c>
      <c r="B6" s="1" t="n">
        <v>1</v>
      </c>
      <c r="D6" s="1" t="n">
        <v>1</v>
      </c>
      <c r="F6" s="16" t="s">
        <v>24</v>
      </c>
      <c r="G6" s="17" t="n">
        <f aca="false">MOD((ATAN2(COS(G$3*PI()/180)*SIN(N6*PI()/180)-SIN(G$3*PI()/180)*COS(N6*PI()/180)*COS(O6*PI()/180-H$3*PI()/180),SIN(O6*PI()/180-H$3*PI()/180)*COS(N6*PI()/180)))/(PI()/180),360)</f>
        <v>137.822465535991</v>
      </c>
      <c r="H6" s="17" t="n">
        <f aca="false">ACOS(COS(G$3*PI()/180)*COS(N6*PI()/180)*COS((O6*PI()/180)-(H$3*PI()/180))+SIN(G$3*PI()/180)*SIN(N6*PI()/180))*6371</f>
        <v>623.309537791598</v>
      </c>
      <c r="I6" s="0" t="s">
        <v>25</v>
      </c>
      <c r="J6" s="18" t="s">
        <v>26</v>
      </c>
      <c r="K6" s="18" t="n">
        <v>1</v>
      </c>
      <c r="L6" s="18"/>
      <c r="M6" s="19" t="n">
        <v>14430</v>
      </c>
      <c r="N6" s="18" t="n">
        <v>44.1</v>
      </c>
      <c r="O6" s="18" t="n">
        <v>15.35</v>
      </c>
      <c r="P6" s="20" t="s">
        <v>27</v>
      </c>
    </row>
    <row r="7" customFormat="false" ht="12.75" hidden="false" customHeight="false" outlineLevel="0" collapsed="false">
      <c r="A7" s="1" t="s">
        <v>23</v>
      </c>
      <c r="B7" s="1" t="n">
        <v>1</v>
      </c>
      <c r="D7" s="1" t="n">
        <v>1</v>
      </c>
      <c r="F7" s="16" t="s">
        <v>24</v>
      </c>
      <c r="G7" s="17" t="n">
        <f aca="false">MOD((ATAN2(COS(G$3*PI()/180)*SIN(N7*PI()/180)-SIN(G$3*PI()/180)*COS(N7*PI()/180)*COS(O7*PI()/180-H$3*PI()/180),SIN(O7*PI()/180-H$3*PI()/180)*COS(N7*PI()/180)))/(PI()/180),360)</f>
        <v>120.2310250172</v>
      </c>
      <c r="H7" s="17" t="n">
        <f aca="false">ACOS(COS(G$3*PI()/180)*COS(N7*PI()/180)*COS((O7*PI()/180)-(H$3*PI()/180))+SIN(G$3*PI()/180)*SIN(N7*PI()/180))*6371</f>
        <v>530.640894111966</v>
      </c>
      <c r="I7" s="0" t="s">
        <v>28</v>
      </c>
      <c r="J7" s="18" t="s">
        <v>26</v>
      </c>
      <c r="K7" s="18" t="n">
        <v>2</v>
      </c>
      <c r="L7" s="18"/>
      <c r="M7" s="19" t="n">
        <v>14240</v>
      </c>
      <c r="N7" s="21" t="n">
        <v>45.82</v>
      </c>
      <c r="O7" s="21" t="n">
        <v>16.03</v>
      </c>
      <c r="P7" s="20" t="s">
        <v>27</v>
      </c>
    </row>
    <row r="8" customFormat="false" ht="12.75" hidden="false" customHeight="false" outlineLevel="0" collapsed="false">
      <c r="A8" s="1" t="s">
        <v>23</v>
      </c>
      <c r="B8" s="1" t="n">
        <v>1</v>
      </c>
      <c r="D8" s="20" t="n">
        <v>1</v>
      </c>
      <c r="E8" s="1" t="n">
        <v>1</v>
      </c>
      <c r="F8" s="16" t="s">
        <v>29</v>
      </c>
      <c r="G8" s="17" t="n">
        <f aca="false">MOD((ATAN2(COS(G$3*PI()/180)*SIN(N8*PI()/180)-SIN(G$3*PI()/180)*COS(N8*PI()/180)*COS(O8*PI()/180-H$3*PI()/180),SIN(O8*PI()/180-H$3*PI()/180)*COS(N8*PI()/180)))/(PI()/180),360)</f>
        <v>242.387398648877</v>
      </c>
      <c r="H8" s="17" t="n">
        <f aca="false">ACOS(COS(G$3*PI()/180)*COS(N8*PI()/180)*COS((O8*PI()/180)-(H$3*PI()/180))+SIN(G$3*PI()/180)*SIN(N8*PI()/180))*6371</f>
        <v>1874.14816028562</v>
      </c>
      <c r="I8" s="0" t="s">
        <v>30</v>
      </c>
      <c r="J8" s="22" t="s">
        <v>31</v>
      </c>
      <c r="K8" s="18" t="n">
        <v>1</v>
      </c>
      <c r="L8" s="18"/>
      <c r="M8" s="19" t="s">
        <v>32</v>
      </c>
      <c r="N8" s="21" t="n">
        <v>38.77</v>
      </c>
      <c r="O8" s="21" t="n">
        <v>-9.13</v>
      </c>
      <c r="P8" s="20" t="s">
        <v>27</v>
      </c>
    </row>
    <row r="9" customFormat="false" ht="12.75" hidden="false" customHeight="false" outlineLevel="0" collapsed="false">
      <c r="A9" s="20" t="s">
        <v>33</v>
      </c>
      <c r="B9" s="1" t="s">
        <v>34</v>
      </c>
      <c r="C9" s="1" t="n">
        <v>1</v>
      </c>
      <c r="D9" s="1" t="n">
        <v>1</v>
      </c>
      <c r="E9" s="1" t="n">
        <v>1</v>
      </c>
      <c r="F9" s="23" t="n">
        <v>402.5</v>
      </c>
      <c r="G9" s="17" t="n">
        <f aca="false">MOD((ATAN2(COS(G$3*PI()/180)*SIN(N9*PI()/180)-SIN(G$3*PI()/180)*COS(N9*PI()/180)*COS(O9*PI()/180-H$3*PI()/180),SIN(O9*PI()/180-H$3*PI()/180)*COS(N9*PI()/180)))/(PI()/180),360)</f>
        <v>136.118642016075</v>
      </c>
      <c r="H9" s="17" t="n">
        <f aca="false">ACOS(COS(G$3*PI()/180)*COS(N9*PI()/180)*COS((O9*PI()/180)-(H$3*PI()/180))+SIN(G$3*PI()/180)*SIN(N9*PI()/180))*6371</f>
        <v>82.9069298397255</v>
      </c>
      <c r="I9" s="0" t="s">
        <v>35</v>
      </c>
      <c r="J9" s="22" t="s">
        <v>36</v>
      </c>
      <c r="K9" s="18" t="n">
        <v>1</v>
      </c>
      <c r="L9" s="18"/>
      <c r="M9" s="19" t="n">
        <v>10868</v>
      </c>
      <c r="N9" s="21" t="n">
        <v>47.84</v>
      </c>
      <c r="O9" s="21" t="n">
        <v>10.88</v>
      </c>
      <c r="P9" s="24" t="s">
        <v>37</v>
      </c>
    </row>
    <row r="10" customFormat="false" ht="12.75" hidden="false" customHeight="false" outlineLevel="0" collapsed="false">
      <c r="A10" s="20" t="s">
        <v>38</v>
      </c>
      <c r="B10" s="1" t="s">
        <v>34</v>
      </c>
      <c r="C10" s="1" t="n">
        <v>1</v>
      </c>
      <c r="D10" s="1" t="s">
        <v>34</v>
      </c>
      <c r="E10" s="1" t="s">
        <v>34</v>
      </c>
      <c r="F10" s="23" t="n">
        <v>402.5</v>
      </c>
      <c r="G10" s="17" t="n">
        <f aca="false">MOD((ATAN2(COS(G$3*PI()/180)*SIN(N10*PI()/180)-SIN(G$3*PI()/180)*COS(N10*PI()/180)*COS(O10*PI()/180-H$3*PI()/180),SIN(O10*PI()/180-H$3*PI()/180)*COS(N10*PI()/180)))/(PI()/180),360)</f>
        <v>136.118642016075</v>
      </c>
      <c r="H10" s="17" t="n">
        <f aca="false">ACOS(COS(G$3*PI()/180)*COS(N10*PI()/180)*COS((O10*PI()/180)-(H$3*PI()/180))+SIN(G$3*PI()/180)*SIN(N10*PI()/180))*6371</f>
        <v>82.9069298397255</v>
      </c>
      <c r="I10" s="0" t="s">
        <v>35</v>
      </c>
      <c r="J10" s="22" t="s">
        <v>36</v>
      </c>
      <c r="K10" s="18" t="n">
        <v>1</v>
      </c>
      <c r="L10" s="18"/>
      <c r="M10" s="19" t="n">
        <v>10868</v>
      </c>
      <c r="N10" s="21" t="n">
        <v>47.84</v>
      </c>
      <c r="O10" s="21" t="n">
        <v>10.88</v>
      </c>
      <c r="P10" s="20" t="s">
        <v>37</v>
      </c>
      <c r="Q10" s="0" t="s">
        <v>39</v>
      </c>
    </row>
    <row r="11" customFormat="false" ht="12.75" hidden="false" customHeight="false" outlineLevel="0" collapsed="false">
      <c r="A11" s="20" t="s">
        <v>38</v>
      </c>
      <c r="B11" s="1" t="s">
        <v>34</v>
      </c>
      <c r="C11" s="1" t="n">
        <v>1</v>
      </c>
      <c r="D11" s="1" t="s">
        <v>34</v>
      </c>
      <c r="E11" s="1" t="s">
        <v>34</v>
      </c>
      <c r="F11" s="23" t="n">
        <v>402.74</v>
      </c>
      <c r="G11" s="17" t="n">
        <f aca="false">MOD((ATAN2(COS(G$3*PI()/180)*SIN(N11*PI()/180)-SIN(G$3*PI()/180)*COS(N11*PI()/180)*COS(O11*PI()/180-H$3*PI()/180),SIN(O11*PI()/180-H$3*PI()/180)*COS(N11*PI()/180)))/(PI()/180),360)</f>
        <v>136.118642016075</v>
      </c>
      <c r="H11" s="17" t="n">
        <f aca="false">ACOS(COS(G$3*PI()/180)*COS(N11*PI()/180)*COS((O11*PI()/180)-(H$3*PI()/180))+SIN(G$3*PI()/180)*SIN(N11*PI()/180))*6371</f>
        <v>82.9069298397255</v>
      </c>
      <c r="I11" s="0" t="s">
        <v>35</v>
      </c>
      <c r="J11" s="22" t="s">
        <v>36</v>
      </c>
      <c r="K11" s="18" t="n">
        <v>1</v>
      </c>
      <c r="L11" s="18"/>
      <c r="M11" s="19" t="n">
        <v>10868</v>
      </c>
      <c r="N11" s="21" t="n">
        <v>47.84</v>
      </c>
      <c r="O11" s="21" t="n">
        <v>10.88</v>
      </c>
      <c r="P11" s="20" t="s">
        <v>37</v>
      </c>
      <c r="Q11" s="0" t="s">
        <v>39</v>
      </c>
    </row>
    <row r="12" customFormat="false" ht="12.75" hidden="false" customHeight="false" outlineLevel="0" collapsed="false">
      <c r="A12" s="20" t="s">
        <v>33</v>
      </c>
      <c r="B12" s="1" t="n">
        <v>1</v>
      </c>
      <c r="C12" s="1" t="n">
        <v>1</v>
      </c>
      <c r="D12" s="1" t="n">
        <v>1</v>
      </c>
      <c r="E12" s="1" t="n">
        <v>1</v>
      </c>
      <c r="F12" s="23" t="n">
        <v>405.7</v>
      </c>
      <c r="G12" s="17" t="n">
        <f aca="false">MOD((ATAN2(COS(G$3*PI()/180)*SIN(N12*PI()/180)-SIN(G$3*PI()/180)*COS(N12*PI()/180)*COS(O12*PI()/180-H$3*PI()/180),SIN(O12*PI()/180-H$3*PI()/180)*COS(N12*PI()/180)))/(PI()/180),360)</f>
        <v>358.595200408517</v>
      </c>
      <c r="H12" s="17" t="n">
        <f aca="false">ACOS(COS(G$3*PI()/180)*COS(N12*PI()/180)*COS((O12*PI()/180)-(H$3*PI()/180))+SIN(G$3*PI()/180)*SIN(N12*PI()/180))*6371</f>
        <v>493.868455719936</v>
      </c>
      <c r="I12" s="0" t="s">
        <v>40</v>
      </c>
      <c r="J12" s="22" t="s">
        <v>36</v>
      </c>
      <c r="K12" s="18" t="n">
        <v>3</v>
      </c>
      <c r="L12" s="18"/>
      <c r="M12" s="19" t="s">
        <v>41</v>
      </c>
      <c r="N12" s="21" t="n">
        <v>52.82</v>
      </c>
      <c r="O12" s="21" t="n">
        <v>9.93</v>
      </c>
      <c r="P12" s="1" t="s">
        <v>42</v>
      </c>
    </row>
    <row r="13" customFormat="false" ht="12.75" hidden="false" customHeight="false" outlineLevel="0" collapsed="false">
      <c r="A13" s="20" t="s">
        <v>38</v>
      </c>
      <c r="B13" s="1" t="n">
        <v>1</v>
      </c>
      <c r="C13" s="1" t="n">
        <v>1</v>
      </c>
      <c r="D13" s="1" t="n">
        <v>1</v>
      </c>
      <c r="E13" s="1" t="n">
        <v>1</v>
      </c>
      <c r="F13" s="23" t="n">
        <v>402.9</v>
      </c>
      <c r="G13" s="17" t="n">
        <f aca="false">MOD((ATAN2(COS(G$3*PI()/180)*SIN(N13*PI()/180)-SIN(G$3*PI()/180)*COS(N13*PI()/180)*COS(O13*PI()/180-H$3*PI()/180),SIN(O13*PI()/180-H$3*PI()/180)*COS(N13*PI()/180)))/(PI()/180),360)</f>
        <v>336.439304900158</v>
      </c>
      <c r="H13" s="17" t="n">
        <f aca="false">ACOS(COS(G$3*PI()/180)*COS(N13*PI()/180)*COS((O13*PI()/180)-(H$3*PI()/180))+SIN(G$3*PI()/180)*SIN(N13*PI()/180))*6371</f>
        <v>489.322699803294</v>
      </c>
      <c r="I13" s="0" t="s">
        <v>43</v>
      </c>
      <c r="J13" s="22" t="s">
        <v>36</v>
      </c>
      <c r="K13" s="18" t="n">
        <v>4</v>
      </c>
      <c r="L13" s="18"/>
      <c r="M13" s="19" t="n">
        <v>10200</v>
      </c>
      <c r="N13" s="21" t="n">
        <v>52.38</v>
      </c>
      <c r="O13" s="21" t="n">
        <v>7.23</v>
      </c>
      <c r="P13" s="1" t="s">
        <v>44</v>
      </c>
    </row>
    <row r="14" customFormat="false" ht="12.75" hidden="false" customHeight="false" outlineLevel="0" collapsed="false">
      <c r="A14" s="20" t="s">
        <v>38</v>
      </c>
      <c r="B14" s="1" t="n">
        <v>1</v>
      </c>
      <c r="C14" s="1" t="n">
        <v>1</v>
      </c>
      <c r="D14" s="1" t="n">
        <v>1</v>
      </c>
      <c r="E14" s="1" t="n">
        <v>1</v>
      </c>
      <c r="F14" s="23" t="n">
        <v>404.4</v>
      </c>
      <c r="G14" s="17" t="n">
        <f aca="false">MOD((ATAN2(COS(G$3*PI()/180)*SIN(N14*PI()/180)-SIN(G$3*PI()/180)*COS(N14*PI()/180)*COS(O14*PI()/180-H$3*PI()/180),SIN(O14*PI()/180-H$3*PI()/180)*COS(N14*PI()/180)))/(PI()/180),360)</f>
        <v>336.439304900158</v>
      </c>
      <c r="H14" s="17" t="n">
        <f aca="false">ACOS(COS(G$3*PI()/180)*COS(N14*PI()/180)*COS((O14*PI()/180)-(H$3*PI()/180))+SIN(G$3*PI()/180)*SIN(N14*PI()/180))*6371</f>
        <v>489.322699803294</v>
      </c>
      <c r="I14" s="0" t="s">
        <v>43</v>
      </c>
      <c r="J14" s="22" t="s">
        <v>36</v>
      </c>
      <c r="K14" s="18" t="n">
        <v>4</v>
      </c>
      <c r="L14" s="18"/>
      <c r="M14" s="19" t="n">
        <v>10200</v>
      </c>
      <c r="N14" s="21" t="n">
        <v>52.38</v>
      </c>
      <c r="O14" s="21" t="n">
        <v>7.23</v>
      </c>
      <c r="P14" s="1" t="s">
        <v>44</v>
      </c>
    </row>
    <row r="15" customFormat="false" ht="12.75" hidden="false" customHeight="false" outlineLevel="0" collapsed="false">
      <c r="A15" s="20" t="s">
        <v>38</v>
      </c>
      <c r="B15" s="1" t="n">
        <v>1</v>
      </c>
      <c r="D15" s="1" t="n">
        <v>1</v>
      </c>
      <c r="F15" s="23" t="n">
        <v>405.3</v>
      </c>
      <c r="G15" s="17" t="n">
        <f aca="false">MOD((ATAN2(COS(G$3*PI()/180)*SIN(N15*PI()/180)-SIN(G$3*PI()/180)*COS(N15*PI()/180)*COS(O15*PI()/180-H$3*PI()/180),SIN(O15*PI()/180-H$3*PI()/180)*COS(N15*PI()/180)))/(PI()/180),360)</f>
        <v>327.375172619846</v>
      </c>
      <c r="H15" s="17" t="n">
        <f aca="false">ACOS(COS(G$3*PI()/180)*COS(N15*PI()/180)*COS((O15*PI()/180)-(H$3*PI()/180))+SIN(G$3*PI()/180)*SIN(N15*PI()/180))*6371</f>
        <v>404.102068442069</v>
      </c>
      <c r="I15" s="0" t="s">
        <v>45</v>
      </c>
      <c r="J15" s="22" t="s">
        <v>36</v>
      </c>
      <c r="K15" s="18" t="n">
        <v>5</v>
      </c>
      <c r="L15" s="18"/>
      <c r="M15" s="19" t="s">
        <v>46</v>
      </c>
      <c r="N15" s="21" t="n">
        <v>51.4</v>
      </c>
      <c r="O15" s="21" t="n">
        <v>6.97</v>
      </c>
      <c r="P15" s="20" t="s">
        <v>27</v>
      </c>
    </row>
    <row r="16" customFormat="false" ht="12.75" hidden="false" customHeight="false" outlineLevel="0" collapsed="false">
      <c r="A16" s="20" t="s">
        <v>38</v>
      </c>
      <c r="B16" s="1" t="n">
        <v>1</v>
      </c>
      <c r="D16" s="1" t="n">
        <v>1</v>
      </c>
      <c r="F16" s="23" t="n">
        <v>402.3</v>
      </c>
      <c r="G16" s="17" t="n">
        <f aca="false">MOD((ATAN2(COS(G$3*PI()/180)*SIN(N16*PI()/180)-SIN(G$3*PI()/180)*COS(N16*PI()/180)*COS(O16*PI()/180-H$3*PI()/180),SIN(O16*PI()/180-H$3*PI()/180)*COS(N16*PI()/180)))/(PI()/180),360)</f>
        <v>18.5317691933254</v>
      </c>
      <c r="H16" s="17" t="n">
        <f aca="false">ACOS(COS(G$3*PI()/180)*COS(N16*PI()/180)*COS((O16*PI()/180)-(H$3*PI()/180))+SIN(G$3*PI()/180)*SIN(N16*PI()/180))*6371</f>
        <v>675.826154638974</v>
      </c>
      <c r="I16" s="0" t="s">
        <v>47</v>
      </c>
      <c r="J16" s="22" t="s">
        <v>36</v>
      </c>
      <c r="K16" s="18" t="n">
        <v>7</v>
      </c>
      <c r="L16" s="18"/>
      <c r="M16" s="19" t="n">
        <v>10184</v>
      </c>
      <c r="N16" s="21" t="n">
        <v>54.1</v>
      </c>
      <c r="O16" s="21" t="n">
        <v>13.4</v>
      </c>
      <c r="P16" s="20" t="s">
        <v>27</v>
      </c>
    </row>
    <row r="17" customFormat="false" ht="12.75" hidden="false" customHeight="false" outlineLevel="0" collapsed="false">
      <c r="A17" s="20" t="s">
        <v>38</v>
      </c>
      <c r="B17" s="1" t="n">
        <v>1</v>
      </c>
      <c r="D17" s="1" t="n">
        <v>1</v>
      </c>
      <c r="F17" s="23" t="n">
        <v>404.7</v>
      </c>
      <c r="G17" s="17" t="n">
        <f aca="false">MOD((ATAN2(COS(G$3*PI()/180)*SIN(N17*PI()/180)-SIN(G$3*PI()/180)*COS(N17*PI()/180)*COS(O17*PI()/180-H$3*PI()/180),SIN(O17*PI()/180-H$3*PI()/180)*COS(N17*PI()/180)))/(PI()/180),360)</f>
        <v>18.5317691933254</v>
      </c>
      <c r="H17" s="17" t="n">
        <f aca="false">ACOS(COS(G$3*PI()/180)*COS(N17*PI()/180)*COS((O17*PI()/180)-(H$3*PI()/180))+SIN(G$3*PI()/180)*SIN(N17*PI()/180))*6371</f>
        <v>675.826154638974</v>
      </c>
      <c r="I17" s="0" t="s">
        <v>47</v>
      </c>
      <c r="J17" s="22" t="s">
        <v>36</v>
      </c>
      <c r="K17" s="18" t="n">
        <v>7</v>
      </c>
      <c r="L17" s="18"/>
      <c r="M17" s="19" t="n">
        <v>10184</v>
      </c>
      <c r="N17" s="21" t="n">
        <v>54.1</v>
      </c>
      <c r="O17" s="21" t="n">
        <v>13.4</v>
      </c>
      <c r="P17" s="20" t="s">
        <v>27</v>
      </c>
    </row>
    <row r="18" customFormat="false" ht="12.75" hidden="false" customHeight="false" outlineLevel="0" collapsed="false">
      <c r="A18" s="20" t="s">
        <v>38</v>
      </c>
      <c r="B18" s="20"/>
      <c r="C18" s="20" t="n">
        <v>1</v>
      </c>
      <c r="D18" s="20"/>
      <c r="E18" s="20"/>
      <c r="F18" s="23" t="n">
        <v>402.9</v>
      </c>
      <c r="G18" s="17" t="n">
        <f aca="false">MOD((ATAN2(COS(G$3*PI()/180)*SIN(N18*PI()/180)-SIN(G$3*PI()/180)*COS(N18*PI()/180)*COS(O18*PI()/180-H$3*PI()/180),SIN(O18*PI()/180-H$3*PI()/180)*COS(N18*PI()/180)))/(PI()/180),360)</f>
        <v>133.637777628898</v>
      </c>
      <c r="H18" s="17" t="n">
        <f aca="false">ACOS(COS(G$3*PI()/180)*COS(N18*PI()/180)*COS((O18*PI()/180)-(H$3*PI()/180))+SIN(G$3*PI()/180)*SIN(N18*PI()/180))*6371</f>
        <v>92.8848511217693</v>
      </c>
      <c r="I18" s="0" t="s">
        <v>48</v>
      </c>
      <c r="J18" s="22" t="s">
        <v>36</v>
      </c>
      <c r="K18" s="18" t="n">
        <v>8</v>
      </c>
      <c r="L18" s="18"/>
      <c r="M18" s="19" t="s">
        <v>49</v>
      </c>
      <c r="N18" s="21" t="n">
        <v>47.8</v>
      </c>
      <c r="O18" s="21" t="n">
        <v>11.01</v>
      </c>
      <c r="P18" s="20" t="n">
        <v>6</v>
      </c>
    </row>
    <row r="19" customFormat="false" ht="12.75" hidden="false" customHeight="false" outlineLevel="0" collapsed="false">
      <c r="A19" s="20" t="s">
        <v>33</v>
      </c>
      <c r="B19" s="20" t="n">
        <v>1</v>
      </c>
      <c r="C19" s="20" t="n">
        <v>1</v>
      </c>
      <c r="D19" s="20" t="n">
        <v>1</v>
      </c>
      <c r="E19" s="20" t="n">
        <v>1</v>
      </c>
      <c r="F19" s="23" t="n">
        <v>402.7</v>
      </c>
      <c r="G19" s="17" t="n">
        <f aca="false">MOD((ATAN2(COS(G$3*PI()/180)*SIN(N19*PI()/180)-SIN(G$3*PI()/180)*COS(N19*PI()/180)*COS(O19*PI()/180-H$3*PI()/180),SIN(O19*PI()/180-H$3*PI()/180)*COS(N19*PI()/180)))/(PI()/180),360)</f>
        <v>306.960763165871</v>
      </c>
      <c r="H19" s="17" t="n">
        <f aca="false">ACOS(COS(G$3*PI()/180)*COS(N19*PI()/180)*COS((O19*PI()/180)-(H$3*PI()/180))+SIN(G$3*PI()/180)*SIN(N19*PI()/180))*6371</f>
        <v>250.185165375112</v>
      </c>
      <c r="I19" s="0" t="s">
        <v>50</v>
      </c>
      <c r="J19" s="22" t="s">
        <v>36</v>
      </c>
      <c r="K19" s="18" t="n">
        <v>9</v>
      </c>
      <c r="L19" s="18" t="s">
        <v>51</v>
      </c>
      <c r="M19" s="19" t="s">
        <v>52</v>
      </c>
      <c r="N19" s="21" t="n">
        <v>49.7</v>
      </c>
      <c r="O19" s="21" t="n">
        <v>7.33</v>
      </c>
      <c r="P19" s="20" t="s">
        <v>53</v>
      </c>
    </row>
    <row r="20" customFormat="false" ht="12.75" hidden="false" customHeight="false" outlineLevel="0" collapsed="false">
      <c r="A20" s="20" t="s">
        <v>33</v>
      </c>
      <c r="B20" s="20" t="n">
        <v>1</v>
      </c>
      <c r="C20" s="20" t="n">
        <v>1</v>
      </c>
      <c r="D20" s="20" t="n">
        <v>1</v>
      </c>
      <c r="E20" s="20" t="n">
        <v>1</v>
      </c>
      <c r="F20" s="23" t="n">
        <v>402.7</v>
      </c>
      <c r="G20" s="17" t="n">
        <f aca="false">MOD((ATAN2(COS(G$3*PI()/180)*SIN(N20*PI()/180)-SIN(G$3*PI()/180)*COS(N20*PI()/180)*COS(O20*PI()/180-H$3*PI()/180),SIN(O20*PI()/180-H$3*PI()/180)*COS(N20*PI()/180)))/(PI()/180),360)</f>
        <v>47.5820022795323</v>
      </c>
      <c r="H20" s="17" t="n">
        <f aca="false">ACOS(COS(G$3*PI()/180)*COS(N20*PI()/180)*COS((O20*PI()/180)-(H$3*PI()/180))+SIN(G$3*PI()/180)*SIN(N20*PI()/180))*6371</f>
        <v>175.342601317863</v>
      </c>
      <c r="I20" s="0" t="s">
        <v>54</v>
      </c>
      <c r="J20" s="22" t="s">
        <v>36</v>
      </c>
      <c r="K20" s="18" t="n">
        <v>10</v>
      </c>
      <c r="L20" s="18" t="s">
        <v>55</v>
      </c>
      <c r="M20" s="19" t="n">
        <v>10771</v>
      </c>
      <c r="N20" s="21" t="n">
        <v>49.43</v>
      </c>
      <c r="O20" s="21" t="n">
        <v>11.9</v>
      </c>
      <c r="P20" s="0" t="s">
        <v>56</v>
      </c>
    </row>
    <row r="21" customFormat="false" ht="12.75" hidden="false" customHeight="false" outlineLevel="0" collapsed="false">
      <c r="A21" s="20" t="s">
        <v>33</v>
      </c>
      <c r="B21" s="20" t="n">
        <v>1</v>
      </c>
      <c r="C21" s="20" t="n">
        <v>1</v>
      </c>
      <c r="D21" s="20" t="n">
        <v>1</v>
      </c>
      <c r="E21" s="20" t="n">
        <v>1</v>
      </c>
      <c r="F21" s="23" t="n">
        <v>402.74</v>
      </c>
      <c r="G21" s="17" t="n">
        <f aca="false">MOD((ATAN2(COS(G$3*PI()/180)*SIN(N21*PI()/180)-SIN(G$3*PI()/180)*COS(N21*PI()/180)*COS(O21*PI()/180-H$3*PI()/180),SIN(O21*PI()/180-H$3*PI()/180)*COS(N21*PI()/180)))/(PI()/180),360)</f>
        <v>47.5820022795323</v>
      </c>
      <c r="H21" s="17" t="n">
        <f aca="false">ACOS(COS(G$3*PI()/180)*COS(N21*PI()/180)*COS((O21*PI()/180)-(H$3*PI()/180))+SIN(G$3*PI()/180)*SIN(N21*PI()/180))*6371</f>
        <v>175.342601317863</v>
      </c>
      <c r="I21" s="0" t="s">
        <v>54</v>
      </c>
      <c r="J21" s="22" t="s">
        <v>36</v>
      </c>
      <c r="K21" s="18" t="n">
        <v>10</v>
      </c>
      <c r="L21" s="18" t="s">
        <v>55</v>
      </c>
      <c r="M21" s="19" t="n">
        <v>10771</v>
      </c>
      <c r="N21" s="21" t="n">
        <v>49.43</v>
      </c>
      <c r="O21" s="21" t="n">
        <v>11.9</v>
      </c>
      <c r="P21" s="0" t="s">
        <v>56</v>
      </c>
    </row>
    <row r="22" customFormat="false" ht="12.75" hidden="false" customHeight="false" outlineLevel="0" collapsed="false">
      <c r="A22" s="20" t="s">
        <v>33</v>
      </c>
      <c r="B22" s="20" t="n">
        <v>1</v>
      </c>
      <c r="C22" s="20" t="n">
        <v>1</v>
      </c>
      <c r="D22" s="20" t="n">
        <v>1</v>
      </c>
      <c r="E22" s="20" t="n">
        <v>1</v>
      </c>
      <c r="F22" s="23" t="n">
        <v>402.78</v>
      </c>
      <c r="G22" s="17" t="n">
        <f aca="false">MOD((ATAN2(COS(G$3*PI()/180)*SIN(N22*PI()/180)-SIN(G$3*PI()/180)*COS(N22*PI()/180)*COS(O22*PI()/180-H$3*PI()/180),SIN(O22*PI()/180-H$3*PI()/180)*COS(N22*PI()/180)))/(PI()/180),360)</f>
        <v>47.5820022795323</v>
      </c>
      <c r="H22" s="17" t="n">
        <f aca="false">ACOS(COS(G$3*PI()/180)*COS(N22*PI()/180)*COS((O22*PI()/180)-(H$3*PI()/180))+SIN(G$3*PI()/180)*SIN(N22*PI()/180))*6371</f>
        <v>175.342601317863</v>
      </c>
      <c r="I22" s="0" t="s">
        <v>54</v>
      </c>
      <c r="J22" s="22" t="s">
        <v>36</v>
      </c>
      <c r="K22" s="18" t="n">
        <v>10</v>
      </c>
      <c r="L22" s="18" t="s">
        <v>55</v>
      </c>
      <c r="M22" s="19" t="n">
        <v>10771</v>
      </c>
      <c r="N22" s="21" t="n">
        <v>49.43</v>
      </c>
      <c r="O22" s="21" t="n">
        <v>11.9</v>
      </c>
      <c r="P22" s="0" t="s">
        <v>56</v>
      </c>
    </row>
    <row r="23" customFormat="false" ht="12.75" hidden="false" customHeight="false" outlineLevel="0" collapsed="false">
      <c r="A23" s="20" t="s">
        <v>33</v>
      </c>
      <c r="B23" s="20" t="n">
        <v>1</v>
      </c>
      <c r="C23" s="20" t="n">
        <v>1</v>
      </c>
      <c r="D23" s="20" t="n">
        <v>1</v>
      </c>
      <c r="E23" s="20" t="n">
        <v>1</v>
      </c>
      <c r="F23" s="23" t="n">
        <v>402.8</v>
      </c>
      <c r="G23" s="17" t="n">
        <f aca="false">MOD((ATAN2(COS(G$3*PI()/180)*SIN(N23*PI()/180)-SIN(G$3*PI()/180)*COS(N23*PI()/180)*COS(O23*PI()/180-H$3*PI()/180),SIN(O23*PI()/180-H$3*PI()/180)*COS(N23*PI()/180)))/(PI()/180),360)</f>
        <v>47.5820022795323</v>
      </c>
      <c r="H23" s="17" t="n">
        <f aca="false">ACOS(COS(G$3*PI()/180)*COS(N23*PI()/180)*COS((O23*PI()/180)-(H$3*PI()/180))+SIN(G$3*PI()/180)*SIN(N23*PI()/180))*6371</f>
        <v>175.342601317863</v>
      </c>
      <c r="I23" s="0" t="s">
        <v>54</v>
      </c>
      <c r="J23" s="22" t="s">
        <v>36</v>
      </c>
      <c r="K23" s="18" t="n">
        <v>10</v>
      </c>
      <c r="L23" s="18" t="s">
        <v>55</v>
      </c>
      <c r="M23" s="19" t="n">
        <v>10771</v>
      </c>
      <c r="N23" s="21" t="n">
        <v>49.43</v>
      </c>
      <c r="O23" s="21" t="n">
        <v>11.9</v>
      </c>
      <c r="P23" s="0" t="s">
        <v>56</v>
      </c>
    </row>
    <row r="24" customFormat="false" ht="12.75" hidden="false" customHeight="false" outlineLevel="0" collapsed="false">
      <c r="A24" s="20" t="s">
        <v>38</v>
      </c>
      <c r="B24" s="20" t="n">
        <v>1</v>
      </c>
      <c r="C24" s="20" t="n">
        <v>1</v>
      </c>
      <c r="D24" s="20" t="n">
        <v>1</v>
      </c>
      <c r="E24" s="20" t="n">
        <v>1</v>
      </c>
      <c r="F24" s="23" t="n">
        <v>402.7</v>
      </c>
      <c r="G24" s="17" t="n">
        <f aca="false">MOD((ATAN2(COS(G$3*PI()/180)*SIN(N24*PI()/180)-SIN(G$3*PI()/180)*COS(N24*PI()/180)*COS(O24*PI()/180-H$3*PI()/180),SIN(O24*PI()/180-H$3*PI()/180)*COS(N24*PI()/180)))/(PI()/180),360)</f>
        <v>47.5820022795323</v>
      </c>
      <c r="H24" s="17" t="n">
        <f aca="false">ACOS(COS(G$3*PI()/180)*COS(N24*PI()/180)*COS((O24*PI()/180)-(H$3*PI()/180))+SIN(G$3*PI()/180)*SIN(N24*PI()/180))*6371</f>
        <v>175.342601317863</v>
      </c>
      <c r="I24" s="0" t="s">
        <v>54</v>
      </c>
      <c r="J24" s="22" t="s">
        <v>36</v>
      </c>
      <c r="K24" s="18" t="n">
        <v>10</v>
      </c>
      <c r="L24" s="18" t="s">
        <v>55</v>
      </c>
      <c r="M24" s="19" t="n">
        <v>10771</v>
      </c>
      <c r="N24" s="21" t="n">
        <v>49.43</v>
      </c>
      <c r="O24" s="21" t="n">
        <v>11.9</v>
      </c>
      <c r="P24" s="0" t="s">
        <v>56</v>
      </c>
    </row>
    <row r="25" customFormat="false" ht="12.75" hidden="false" customHeight="false" outlineLevel="0" collapsed="false">
      <c r="A25" s="20" t="s">
        <v>38</v>
      </c>
      <c r="B25" s="20" t="n">
        <v>1</v>
      </c>
      <c r="C25" s="20" t="n">
        <v>1</v>
      </c>
      <c r="D25" s="20" t="n">
        <v>1</v>
      </c>
      <c r="E25" s="20" t="n">
        <v>1</v>
      </c>
      <c r="F25" s="23" t="n">
        <v>402.74</v>
      </c>
      <c r="G25" s="17" t="n">
        <f aca="false">MOD((ATAN2(COS(G$3*PI()/180)*SIN(N25*PI()/180)-SIN(G$3*PI()/180)*COS(N25*PI()/180)*COS(O25*PI()/180-H$3*PI()/180),SIN(O25*PI()/180-H$3*PI()/180)*COS(N25*PI()/180)))/(PI()/180),360)</f>
        <v>47.5820022795323</v>
      </c>
      <c r="H25" s="17" t="n">
        <f aca="false">ACOS(COS(G$3*PI()/180)*COS(N25*PI()/180)*COS((O25*PI()/180)-(H$3*PI()/180))+SIN(G$3*PI()/180)*SIN(N25*PI()/180))*6371</f>
        <v>175.342601317863</v>
      </c>
      <c r="I25" s="0" t="s">
        <v>54</v>
      </c>
      <c r="J25" s="22" t="s">
        <v>36</v>
      </c>
      <c r="K25" s="18" t="n">
        <v>10</v>
      </c>
      <c r="L25" s="18" t="s">
        <v>55</v>
      </c>
      <c r="M25" s="19" t="n">
        <v>10771</v>
      </c>
      <c r="N25" s="21" t="n">
        <v>49.43</v>
      </c>
      <c r="O25" s="21" t="n">
        <v>11.9</v>
      </c>
      <c r="P25" s="0" t="s">
        <v>56</v>
      </c>
    </row>
    <row r="26" customFormat="false" ht="12.75" hidden="false" customHeight="false" outlineLevel="0" collapsed="false">
      <c r="A26" s="20" t="s">
        <v>38</v>
      </c>
      <c r="B26" s="20" t="n">
        <v>1</v>
      </c>
      <c r="C26" s="20" t="n">
        <v>1</v>
      </c>
      <c r="D26" s="20" t="n">
        <v>1</v>
      </c>
      <c r="E26" s="20" t="n">
        <v>1</v>
      </c>
      <c r="F26" s="23" t="n">
        <v>402.78</v>
      </c>
      <c r="G26" s="17" t="n">
        <f aca="false">MOD((ATAN2(COS(G$3*PI()/180)*SIN(N26*PI()/180)-SIN(G$3*PI()/180)*COS(N26*PI()/180)*COS(O26*PI()/180-H$3*PI()/180),SIN(O26*PI()/180-H$3*PI()/180)*COS(N26*PI()/180)))/(PI()/180),360)</f>
        <v>47.5820022795323</v>
      </c>
      <c r="H26" s="17" t="n">
        <f aca="false">ACOS(COS(G$3*PI()/180)*COS(N26*PI()/180)*COS((O26*PI()/180)-(H$3*PI()/180))+SIN(G$3*PI()/180)*SIN(N26*PI()/180))*6371</f>
        <v>175.342601317863</v>
      </c>
      <c r="I26" s="0" t="s">
        <v>54</v>
      </c>
      <c r="J26" s="22" t="s">
        <v>36</v>
      </c>
      <c r="K26" s="18" t="n">
        <v>10</v>
      </c>
      <c r="L26" s="18" t="s">
        <v>55</v>
      </c>
      <c r="M26" s="19" t="n">
        <v>10771</v>
      </c>
      <c r="N26" s="21" t="n">
        <v>49.43</v>
      </c>
      <c r="O26" s="21" t="n">
        <v>11.9</v>
      </c>
      <c r="P26" s="0" t="s">
        <v>56</v>
      </c>
    </row>
    <row r="27" customFormat="false" ht="12.75" hidden="false" customHeight="false" outlineLevel="0" collapsed="false">
      <c r="A27" s="20" t="s">
        <v>38</v>
      </c>
      <c r="B27" s="20" t="n">
        <v>1</v>
      </c>
      <c r="C27" s="20" t="n">
        <v>1</v>
      </c>
      <c r="D27" s="20" t="n">
        <v>1</v>
      </c>
      <c r="E27" s="20" t="n">
        <v>1</v>
      </c>
      <c r="F27" s="23" t="n">
        <v>402.8</v>
      </c>
      <c r="G27" s="17" t="n">
        <f aca="false">MOD((ATAN2(COS(G$3*PI()/180)*SIN(N27*PI()/180)-SIN(G$3*PI()/180)*COS(N27*PI()/180)*COS(O27*PI()/180-H$3*PI()/180),SIN(O27*PI()/180-H$3*PI()/180)*COS(N27*PI()/180)))/(PI()/180),360)</f>
        <v>47.5820022795323</v>
      </c>
      <c r="H27" s="17" t="n">
        <f aca="false">ACOS(COS(G$3*PI()/180)*COS(N27*PI()/180)*COS((O27*PI()/180)-(H$3*PI()/180))+SIN(G$3*PI()/180)*SIN(N27*PI()/180))*6371</f>
        <v>175.342601317863</v>
      </c>
      <c r="I27" s="0" t="s">
        <v>54</v>
      </c>
      <c r="J27" s="22" t="s">
        <v>36</v>
      </c>
      <c r="K27" s="18" t="n">
        <v>10</v>
      </c>
      <c r="L27" s="18" t="s">
        <v>55</v>
      </c>
      <c r="M27" s="19" t="n">
        <v>10771</v>
      </c>
      <c r="N27" s="21" t="n">
        <v>49.43</v>
      </c>
      <c r="O27" s="21" t="n">
        <v>11.9</v>
      </c>
      <c r="P27" s="0" t="s">
        <v>56</v>
      </c>
    </row>
    <row r="28" customFormat="false" ht="12.75" hidden="false" customHeight="false" outlineLevel="0" collapsed="false">
      <c r="A28" s="20" t="s">
        <v>38</v>
      </c>
      <c r="B28" s="20" t="n">
        <v>1</v>
      </c>
      <c r="C28" s="20" t="n">
        <v>1</v>
      </c>
      <c r="D28" s="20" t="n">
        <v>1</v>
      </c>
      <c r="E28" s="20" t="n">
        <v>1</v>
      </c>
      <c r="F28" s="23" t="n">
        <v>404.5</v>
      </c>
      <c r="G28" s="17" t="n">
        <f aca="false">MOD((ATAN2(COS(G$3*PI()/180)*SIN(N28*PI()/180)-SIN(G$3*PI()/180)*COS(N28*PI()/180)*COS(O28*PI()/180-H$3*PI()/180),SIN(O28*PI()/180-H$3*PI()/180)*COS(N28*PI()/180)))/(PI()/180),360)</f>
        <v>32.1771181411008</v>
      </c>
      <c r="H28" s="17" t="n">
        <f aca="false">ACOS(COS(G$3*PI()/180)*COS(N28*PI()/180)*COS((O28*PI()/180)-(H$3*PI()/180))+SIN(G$3*PI()/180)*SIN(N28*PI()/180))*6371</f>
        <v>513.088844128884</v>
      </c>
      <c r="I28" s="0" t="s">
        <v>57</v>
      </c>
      <c r="J28" s="22" t="s">
        <v>36</v>
      </c>
      <c r="K28" s="18" t="n">
        <v>11</v>
      </c>
      <c r="L28" s="18"/>
      <c r="M28" s="19" t="n">
        <v>10393</v>
      </c>
      <c r="N28" s="21" t="n">
        <v>52.22</v>
      </c>
      <c r="O28" s="21" t="n">
        <v>14.12</v>
      </c>
      <c r="P28" s="0" t="s">
        <v>56</v>
      </c>
    </row>
    <row r="29" customFormat="false" ht="12.75" hidden="false" customHeight="false" outlineLevel="0" collapsed="false">
      <c r="A29" s="20" t="s">
        <v>38</v>
      </c>
      <c r="B29" s="20" t="n">
        <v>1</v>
      </c>
      <c r="C29" s="20" t="n">
        <v>1</v>
      </c>
      <c r="D29" s="20" t="n">
        <v>1</v>
      </c>
      <c r="E29" s="20" t="n">
        <v>1</v>
      </c>
      <c r="F29" s="23" t="n">
        <v>405.1</v>
      </c>
      <c r="G29" s="17" t="n">
        <f aca="false">MOD((ATAN2(COS(G$3*PI()/180)*SIN(N29*PI()/180)-SIN(G$3*PI()/180)*COS(N29*PI()/180)*COS(O29*PI()/180-H$3*PI()/180),SIN(O29*PI()/180-H$3*PI()/180)*COS(N29*PI()/180)))/(PI()/180),360)</f>
        <v>32.1771181411008</v>
      </c>
      <c r="H29" s="17" t="n">
        <f aca="false">ACOS(COS(G$3*PI()/180)*COS(N29*PI()/180)*COS((O29*PI()/180)-(H$3*PI()/180))+SIN(G$3*PI()/180)*SIN(N29*PI()/180))*6371</f>
        <v>513.088844128884</v>
      </c>
      <c r="I29" s="0" t="s">
        <v>57</v>
      </c>
      <c r="J29" s="22" t="s">
        <v>36</v>
      </c>
      <c r="K29" s="18" t="n">
        <v>11</v>
      </c>
      <c r="L29" s="18"/>
      <c r="M29" s="19" t="n">
        <v>10393</v>
      </c>
      <c r="N29" s="21" t="n">
        <v>52.22</v>
      </c>
      <c r="O29" s="21" t="n">
        <v>14.12</v>
      </c>
      <c r="P29" s="0" t="s">
        <v>56</v>
      </c>
    </row>
    <row r="30" customFormat="false" ht="12.75" hidden="false" customHeight="false" outlineLevel="0" collapsed="false">
      <c r="A30" s="20" t="s">
        <v>38</v>
      </c>
      <c r="B30" s="1" t="n">
        <v>1</v>
      </c>
      <c r="D30" s="1" t="n">
        <v>1</v>
      </c>
      <c r="F30" s="23" t="n">
        <v>402.3</v>
      </c>
      <c r="G30" s="17" t="n">
        <f aca="false">MOD((ATAN2(COS(G$3*PI()/180)*SIN(N30*PI()/180)-SIN(G$3*PI()/180)*COS(N30*PI()/180)*COS(O30*PI()/180-H$3*PI()/180),SIN(O30*PI()/180-H$3*PI()/180)*COS(N30*PI()/180)))/(PI()/180),360)</f>
        <v>4.47782500781427</v>
      </c>
      <c r="H30" s="17" t="n">
        <f aca="false">ACOS(COS(G$3*PI()/180)*COS(N30*PI()/180)*COS((O30*PI()/180)-(H$3*PI()/180))+SIN(G$3*PI()/180)*SIN(N30*PI()/180))*6371</f>
        <v>244.29654992193</v>
      </c>
      <c r="I30" s="0" t="s">
        <v>58</v>
      </c>
      <c r="J30" s="22" t="s">
        <v>36</v>
      </c>
      <c r="K30" s="18" t="n">
        <v>12</v>
      </c>
      <c r="L30" s="18"/>
      <c r="M30" s="19" t="n">
        <v>10548</v>
      </c>
      <c r="N30" s="21" t="n">
        <v>50.57</v>
      </c>
      <c r="O30" s="21" t="n">
        <v>10.38</v>
      </c>
      <c r="P30" s="20" t="s">
        <v>59</v>
      </c>
    </row>
    <row r="31" customFormat="false" ht="12.75" hidden="false" customHeight="false" outlineLevel="0" collapsed="false">
      <c r="A31" s="20" t="s">
        <v>33</v>
      </c>
      <c r="B31" s="20"/>
      <c r="C31" s="20" t="n">
        <v>1</v>
      </c>
      <c r="D31" s="20" t="n">
        <v>1</v>
      </c>
      <c r="E31" s="20"/>
      <c r="F31" s="23" t="n">
        <v>404.5</v>
      </c>
      <c r="G31" s="17" t="n">
        <f aca="false">MOD((ATAN2(COS(G$3*PI()/180)*SIN(N31*PI()/180)-SIN(G$3*PI()/180)*COS(N31*PI()/180)*COS(O31*PI()/180-H$3*PI()/180),SIN(O31*PI()/180-H$3*PI()/180)*COS(N31*PI()/180)))/(PI()/180),360)</f>
        <v>338.966841467496</v>
      </c>
      <c r="H31" s="17" t="n">
        <f aca="false">ACOS(COS(G$3*PI()/180)*COS(N31*PI()/180)*COS((O31*PI()/180)-(H$3*PI()/180))+SIN(G$3*PI()/180)*SIN(N31*PI()/180))*6371</f>
        <v>521.948405124287</v>
      </c>
      <c r="I31" s="0" t="s">
        <v>60</v>
      </c>
      <c r="J31" s="22" t="s">
        <v>36</v>
      </c>
      <c r="K31" s="18" t="n">
        <v>13</v>
      </c>
      <c r="L31" s="18"/>
      <c r="M31" s="19" t="n">
        <v>10304</v>
      </c>
      <c r="N31" s="21" t="n">
        <v>52.73</v>
      </c>
      <c r="O31" s="21" t="n">
        <v>7.33</v>
      </c>
      <c r="P31" s="1" t="s">
        <v>61</v>
      </c>
    </row>
    <row r="32" customFormat="false" ht="12.75" hidden="false" customHeight="false" outlineLevel="0" collapsed="false">
      <c r="A32" s="20" t="s">
        <v>33</v>
      </c>
      <c r="B32" s="20"/>
      <c r="C32" s="20" t="n">
        <v>1</v>
      </c>
      <c r="D32" s="20" t="n">
        <v>1</v>
      </c>
      <c r="E32" s="20"/>
      <c r="F32" s="23" t="n">
        <v>405.1</v>
      </c>
      <c r="G32" s="17" t="n">
        <f aca="false">MOD((ATAN2(COS(G$3*PI()/180)*SIN(N32*PI()/180)-SIN(G$3*PI()/180)*COS(N32*PI()/180)*COS(O32*PI()/180-H$3*PI()/180),SIN(O32*PI()/180-H$3*PI()/180)*COS(N32*PI()/180)))/(PI()/180),360)</f>
        <v>338.966841467496</v>
      </c>
      <c r="H32" s="17" t="n">
        <f aca="false">ACOS(COS(G$3*PI()/180)*COS(N32*PI()/180)*COS((O32*PI()/180)-(H$3*PI()/180))+SIN(G$3*PI()/180)*SIN(N32*PI()/180))*6371</f>
        <v>521.948405124287</v>
      </c>
      <c r="I32" s="0" t="s">
        <v>60</v>
      </c>
      <c r="J32" s="22" t="s">
        <v>36</v>
      </c>
      <c r="K32" s="18" t="n">
        <v>13</v>
      </c>
      <c r="L32" s="18"/>
      <c r="M32" s="19" t="n">
        <v>10304</v>
      </c>
      <c r="N32" s="21" t="n">
        <v>52.73</v>
      </c>
      <c r="O32" s="21" t="n">
        <v>7.33</v>
      </c>
      <c r="P32" s="1" t="s">
        <v>61</v>
      </c>
    </row>
    <row r="33" customFormat="false" ht="12.75" hidden="false" customHeight="false" outlineLevel="0" collapsed="false">
      <c r="A33" s="20" t="s">
        <v>38</v>
      </c>
      <c r="B33" s="20" t="n">
        <v>1</v>
      </c>
      <c r="C33" s="20"/>
      <c r="D33" s="20" t="n">
        <v>1</v>
      </c>
      <c r="F33" s="23" t="n">
        <v>405.5</v>
      </c>
      <c r="G33" s="17" t="n">
        <f aca="false">MOD((ATAN2(COS(G$3*PI()/180)*SIN(N33*PI()/180)-SIN(G$3*PI()/180)*COS(N33*PI()/180)*COS(O33*PI()/180-H$3*PI()/180),SIN(O33*PI()/180-H$3*PI()/180)*COS(N33*PI()/180)))/(PI()/180),360)</f>
        <v>96.5523829244974</v>
      </c>
      <c r="H33" s="17" t="n">
        <f aca="false">ACOS(COS(G$3*PI()/180)*COS(N33*PI()/180)*COS((O33*PI()/180)-(H$3*PI()/180))+SIN(G$3*PI()/180)*SIN(N33*PI()/180))*6371</f>
        <v>108.040277438861</v>
      </c>
      <c r="I33" s="0" t="s">
        <v>62</v>
      </c>
      <c r="J33" s="22" t="s">
        <v>36</v>
      </c>
      <c r="K33" s="18" t="n">
        <v>14</v>
      </c>
      <c r="L33" s="18"/>
      <c r="M33" s="19" t="s">
        <v>63</v>
      </c>
      <c r="N33" s="21" t="n">
        <v>48.26</v>
      </c>
      <c r="O33" s="21" t="n">
        <v>11.56</v>
      </c>
      <c r="P33" s="20" t="s">
        <v>27</v>
      </c>
    </row>
    <row r="34" customFormat="false" ht="12.75" hidden="false" customHeight="false" outlineLevel="0" collapsed="false">
      <c r="A34" s="20" t="s">
        <v>64</v>
      </c>
      <c r="C34" s="1" t="n">
        <v>1</v>
      </c>
      <c r="D34" s="1" t="n">
        <v>1</v>
      </c>
      <c r="F34" s="23" t="n">
        <v>405.31</v>
      </c>
      <c r="G34" s="17" t="n">
        <f aca="false">MOD((ATAN2(COS(G$3*PI()/180)*SIN(N34*PI()/180)-SIN(G$3*PI()/180)*COS(N34*PI()/180)*COS(O34*PI()/180-H$3*PI()/180),SIN(O34*PI()/180-H$3*PI()/180)*COS(N34*PI()/180)))/(PI()/180),360)</f>
        <v>28.4417544073856</v>
      </c>
      <c r="H34" s="17" t="n">
        <f aca="false">ACOS(COS(G$3*PI()/180)*COS(N34*PI()/180)*COS((O34*PI()/180)-(H$3*PI()/180))+SIN(G$3*PI()/180)*SIN(N34*PI()/180))*6371</f>
        <v>139.560314085916</v>
      </c>
      <c r="I34" s="0" t="s">
        <v>65</v>
      </c>
      <c r="J34" s="22" t="s">
        <v>36</v>
      </c>
      <c r="N34" s="0" t="n">
        <v>49.48</v>
      </c>
      <c r="O34" s="0" t="n">
        <v>11.03</v>
      </c>
      <c r="P34" s="1" t="s">
        <v>66</v>
      </c>
      <c r="Q34" s="0" t="s">
        <v>67</v>
      </c>
    </row>
    <row r="35" customFormat="false" ht="12.75" hidden="false" customHeight="false" outlineLevel="0" collapsed="false">
      <c r="A35" s="20" t="s">
        <v>38</v>
      </c>
      <c r="B35" s="20" t="n">
        <v>1</v>
      </c>
      <c r="C35" s="20"/>
      <c r="D35" s="20" t="n">
        <v>1</v>
      </c>
      <c r="F35" s="23" t="n">
        <v>402.5</v>
      </c>
      <c r="G35" s="17" t="n">
        <f aca="false">MOD((ATAN2(COS(G$3*PI()/180)*SIN(N35*PI()/180)-SIN(G$3*PI()/180)*COS(N35*PI()/180)*COS(O35*PI()/180-H$3*PI()/180),SIN(O35*PI()/180-H$3*PI()/180)*COS(N35*PI()/180)))/(PI()/180),360)</f>
        <v>356.970235221506</v>
      </c>
      <c r="H35" s="17" t="n">
        <f aca="false">ACOS(COS(G$3*PI()/180)*COS(N35*PI()/180)*COS((O35*PI()/180)-(H$3*PI()/180))+SIN(G$3*PI()/180)*SIN(N35*PI()/180))*6371</f>
        <v>684.942670650469</v>
      </c>
      <c r="I35" s="0" t="s">
        <v>68</v>
      </c>
      <c r="J35" s="22" t="s">
        <v>36</v>
      </c>
      <c r="K35" s="18" t="n">
        <v>16</v>
      </c>
      <c r="L35" s="18"/>
      <c r="M35" s="19" t="n">
        <v>10035</v>
      </c>
      <c r="N35" s="21" t="n">
        <v>54.53</v>
      </c>
      <c r="O35" s="21" t="n">
        <v>9.55</v>
      </c>
      <c r="P35" s="20" t="s">
        <v>27</v>
      </c>
    </row>
    <row r="36" customFormat="false" ht="12.75" hidden="false" customHeight="false" outlineLevel="0" collapsed="false">
      <c r="A36" s="20" t="s">
        <v>38</v>
      </c>
      <c r="B36" s="20" t="n">
        <v>1</v>
      </c>
      <c r="C36" s="20"/>
      <c r="D36" s="20" t="n">
        <v>1</v>
      </c>
      <c r="F36" s="23" t="n">
        <v>404.3</v>
      </c>
      <c r="G36" s="17" t="n">
        <f aca="false">MOD((ATAN2(COS(G$3*PI()/180)*SIN(N36*PI()/180)-SIN(G$3*PI()/180)*COS(N36*PI()/180)*COS(O36*PI()/180-H$3*PI()/180),SIN(O36*PI()/180-H$3*PI()/180)*COS(N36*PI()/180)))/(PI()/180),360)</f>
        <v>356.970235221506</v>
      </c>
      <c r="H36" s="17" t="n">
        <f aca="false">ACOS(COS(G$3*PI()/180)*COS(N36*PI()/180)*COS((O36*PI()/180)-(H$3*PI()/180))+SIN(G$3*PI()/180)*SIN(N36*PI()/180))*6371</f>
        <v>684.942670650469</v>
      </c>
      <c r="I36" s="0" t="s">
        <v>68</v>
      </c>
      <c r="J36" s="22" t="s">
        <v>36</v>
      </c>
      <c r="K36" s="18" t="n">
        <v>16</v>
      </c>
      <c r="L36" s="18"/>
      <c r="M36" s="19" t="n">
        <v>10035</v>
      </c>
      <c r="N36" s="21" t="n">
        <v>54.53</v>
      </c>
      <c r="O36" s="21" t="n">
        <v>9.55</v>
      </c>
      <c r="P36" s="20" t="s">
        <v>27</v>
      </c>
    </row>
    <row r="37" customFormat="false" ht="12.75" hidden="false" customHeight="false" outlineLevel="0" collapsed="false">
      <c r="A37" s="20" t="s">
        <v>38</v>
      </c>
      <c r="B37" s="20" t="n">
        <v>1</v>
      </c>
      <c r="C37" s="20"/>
      <c r="D37" s="20" t="n">
        <v>1</v>
      </c>
      <c r="F37" s="23" t="n">
        <v>405.1</v>
      </c>
      <c r="G37" s="17" t="n">
        <f aca="false">MOD((ATAN2(COS(G$3*PI()/180)*SIN(N37*PI()/180)-SIN(G$3*PI()/180)*COS(N37*PI()/180)*COS(O37*PI()/180-H$3*PI()/180),SIN(O37*PI()/180-H$3*PI()/180)*COS(N37*PI()/180)))/(PI()/180),360)</f>
        <v>307.131237636317</v>
      </c>
      <c r="H37" s="17" t="n">
        <f aca="false">ACOS(COS(G$3*PI()/180)*COS(N37*PI()/180)*COS((O37*PI()/180)-(H$3*PI()/180))+SIN(G$3*PI()/180)*SIN(N37*PI()/180))*6371</f>
        <v>83.5495584686016</v>
      </c>
      <c r="I37" s="0" t="s">
        <v>69</v>
      </c>
      <c r="J37" s="22" t="s">
        <v>36</v>
      </c>
      <c r="K37" s="18" t="n">
        <v>18</v>
      </c>
      <c r="L37" s="18"/>
      <c r="M37" s="19" t="s">
        <v>70</v>
      </c>
      <c r="N37" s="21" t="n">
        <v>48.83</v>
      </c>
      <c r="O37" s="21" t="n">
        <v>9.2</v>
      </c>
      <c r="P37" s="20" t="s">
        <v>27</v>
      </c>
    </row>
    <row r="38" customFormat="false" ht="12.75" hidden="false" customHeight="false" outlineLevel="0" collapsed="false">
      <c r="A38" s="20" t="s">
        <v>38</v>
      </c>
      <c r="B38" s="20" t="n">
        <v>1</v>
      </c>
      <c r="C38" s="20"/>
      <c r="D38" s="20" t="n">
        <v>1</v>
      </c>
      <c r="F38" s="23" t="n">
        <v>404.5</v>
      </c>
      <c r="G38" s="17" t="n">
        <f aca="false">MOD((ATAN2(COS(G$3*PI()/180)*SIN(N38*PI()/180)-SIN(G$3*PI()/180)*COS(N38*PI()/180)*COS(O38*PI()/180-H$3*PI()/180),SIN(O38*PI()/180-H$3*PI()/180)*COS(N38*PI()/180)))/(PI()/180),360)</f>
        <v>307.131237636317</v>
      </c>
      <c r="H38" s="17" t="n">
        <f aca="false">ACOS(COS(G$3*PI()/180)*COS(N38*PI()/180)*COS((O38*PI()/180)-(H$3*PI()/180))+SIN(G$3*PI()/180)*SIN(N38*PI()/180))*6371</f>
        <v>83.5495584686016</v>
      </c>
      <c r="I38" s="0" t="s">
        <v>69</v>
      </c>
      <c r="J38" s="22" t="s">
        <v>36</v>
      </c>
      <c r="K38" s="18" t="n">
        <v>18</v>
      </c>
      <c r="L38" s="18"/>
      <c r="M38" s="19" t="s">
        <v>70</v>
      </c>
      <c r="N38" s="21" t="n">
        <v>48.83</v>
      </c>
      <c r="O38" s="21" t="n">
        <v>9.2</v>
      </c>
      <c r="P38" s="20" t="s">
        <v>27</v>
      </c>
    </row>
    <row r="39" customFormat="false" ht="12.75" hidden="false" customHeight="false" outlineLevel="0" collapsed="false">
      <c r="A39" s="20" t="s">
        <v>38</v>
      </c>
      <c r="B39" s="20" t="n">
        <v>1</v>
      </c>
      <c r="C39" s="20"/>
      <c r="D39" s="20" t="n">
        <v>1</v>
      </c>
      <c r="F39" s="23" t="n">
        <v>403</v>
      </c>
      <c r="G39" s="17" t="n">
        <f aca="false">MOD((ATAN2(COS(G$3*PI()/180)*SIN(N39*PI()/180)-SIN(G$3*PI()/180)*COS(N39*PI()/180)*COS(O39*PI()/180-H$3*PI()/180),SIN(O39*PI()/180-H$3*PI()/180)*COS(N39*PI()/180)))/(PI()/180),360)</f>
        <v>222.469089568305</v>
      </c>
      <c r="H39" s="17" t="n">
        <f aca="false">ACOS(COS(G$3*PI()/180)*COS(N39*PI()/180)*COS((O39*PI()/180)-(H$3*PI()/180))+SIN(G$3*PI()/180)*SIN(N39*PI()/180))*6371</f>
        <v>974.536583151432</v>
      </c>
      <c r="I39" s="0" t="s">
        <v>71</v>
      </c>
      <c r="J39" s="22" t="s">
        <v>72</v>
      </c>
      <c r="K39" s="18" t="n">
        <v>7</v>
      </c>
      <c r="L39" s="18" t="s">
        <v>73</v>
      </c>
      <c r="M39" s="19" t="s">
        <v>74</v>
      </c>
      <c r="N39" s="21" t="n">
        <v>41.62</v>
      </c>
      <c r="O39" s="21" t="n">
        <v>2.2</v>
      </c>
      <c r="P39" s="1" t="s">
        <v>27</v>
      </c>
    </row>
    <row r="40" customFormat="false" ht="12.75" hidden="false" customHeight="false" outlineLevel="0" collapsed="false">
      <c r="A40" s="20" t="s">
        <v>38</v>
      </c>
      <c r="B40" s="20" t="n">
        <v>1</v>
      </c>
      <c r="C40" s="20" t="n">
        <v>1</v>
      </c>
      <c r="D40" s="20" t="n">
        <v>1</v>
      </c>
      <c r="E40" s="20" t="n">
        <v>1</v>
      </c>
      <c r="F40" s="23" t="n">
        <v>402.8</v>
      </c>
      <c r="G40" s="17" t="n">
        <f aca="false">MOD((ATAN2(COS(G$3*PI()/180)*SIN(N40*PI()/180)-SIN(G$3*PI()/180)*COS(N40*PI()/180)*COS(O40*PI()/180-H$3*PI()/180),SIN(O40*PI()/180-H$3*PI()/180)*COS(N40*PI()/180)))/(PI()/180),360)</f>
        <v>255.637072232159</v>
      </c>
      <c r="H40" s="17" t="n">
        <f aca="false">ACOS(COS(G$3*PI()/180)*COS(N40*PI()/180)*COS((O40*PI()/180)-(H$3*PI()/180))+SIN(G$3*PI()/180)*SIN(N40*PI()/180))*6371</f>
        <v>1534.10225262544</v>
      </c>
      <c r="I40" s="0" t="s">
        <v>75</v>
      </c>
      <c r="J40" s="22" t="s">
        <v>72</v>
      </c>
      <c r="K40" s="18" t="n">
        <v>1</v>
      </c>
      <c r="L40" s="18"/>
      <c r="M40" s="19" t="s">
        <v>76</v>
      </c>
      <c r="N40" s="21" t="n">
        <v>43.37</v>
      </c>
      <c r="O40" s="21" t="n">
        <v>-8.42</v>
      </c>
      <c r="P40" s="20" t="s">
        <v>77</v>
      </c>
    </row>
    <row r="41" customFormat="false" ht="12.75" hidden="false" customHeight="false" outlineLevel="0" collapsed="false">
      <c r="A41" s="20" t="s">
        <v>38</v>
      </c>
      <c r="B41" s="20" t="n">
        <v>1</v>
      </c>
      <c r="C41" s="20"/>
      <c r="D41" s="20" t="n">
        <v>1</v>
      </c>
      <c r="F41" s="23" t="n">
        <v>403</v>
      </c>
      <c r="G41" s="17" t="n">
        <f aca="false">MOD((ATAN2(COS(G$3*PI()/180)*SIN(N41*PI()/180)-SIN(G$3*PI()/180)*COS(N41*PI()/180)*COS(O41*PI()/180-H$3*PI()/180),SIN(O41*PI()/180-H$3*PI()/180)*COS(N41*PI()/180)))/(PI()/180),360)</f>
        <v>236.095977654632</v>
      </c>
      <c r="H41" s="17" t="n">
        <f aca="false">ACOS(COS(G$3*PI()/180)*COS(N41*PI()/180)*COS((O41*PI()/180)-(H$3*PI()/180))+SIN(G$3*PI()/180)*SIN(N41*PI()/180))*6371</f>
        <v>1392.4930641071</v>
      </c>
      <c r="I41" s="0" t="s">
        <v>78</v>
      </c>
      <c r="J41" s="22" t="s">
        <v>72</v>
      </c>
      <c r="K41" s="18" t="n">
        <v>2</v>
      </c>
      <c r="L41" s="18"/>
      <c r="M41" s="19" t="s">
        <v>79</v>
      </c>
      <c r="N41" s="21" t="n">
        <v>40.5</v>
      </c>
      <c r="O41" s="21" t="n">
        <v>-3.58</v>
      </c>
      <c r="P41" s="20" t="s">
        <v>27</v>
      </c>
    </row>
    <row r="42" customFormat="false" ht="12.75" hidden="false" customHeight="false" outlineLevel="0" collapsed="false">
      <c r="A42" s="20" t="s">
        <v>38</v>
      </c>
      <c r="B42" s="20" t="n">
        <v>1</v>
      </c>
      <c r="C42" s="20"/>
      <c r="D42" s="20" t="n">
        <v>1</v>
      </c>
      <c r="F42" s="23" t="n">
        <v>403</v>
      </c>
      <c r="G42" s="17" t="n">
        <f aca="false">MOD((ATAN2(COS(G$3*PI()/180)*SIN(N42*PI()/180)-SIN(G$3*PI()/180)*COS(N42*PI()/180)*COS(O42*PI()/180-H$3*PI()/180),SIN(O42*PI()/180-H$3*PI()/180)*COS(N42*PI()/180)))/(PI()/180),360)</f>
        <v>222.372678945517</v>
      </c>
      <c r="H42" s="17" t="n">
        <f aca="false">ACOS(COS(G$3*PI()/180)*COS(N42*PI()/180)*COS((O42*PI()/180)-(H$3*PI()/180))+SIN(G$3*PI()/180)*SIN(N42*PI()/180))*6371</f>
        <v>1468.8016417442</v>
      </c>
      <c r="I42" s="0" t="s">
        <v>80</v>
      </c>
      <c r="J42" s="22" t="s">
        <v>72</v>
      </c>
      <c r="K42" s="18" t="n">
        <v>3</v>
      </c>
      <c r="L42" s="18"/>
      <c r="M42" s="19" t="s">
        <v>81</v>
      </c>
      <c r="N42" s="21" t="n">
        <v>38</v>
      </c>
      <c r="O42" s="21" t="n">
        <v>-1.16</v>
      </c>
      <c r="P42" s="20" t="s">
        <v>27</v>
      </c>
    </row>
    <row r="43" customFormat="false" ht="12.75" hidden="false" customHeight="false" outlineLevel="0" collapsed="false">
      <c r="A43" s="1" t="s">
        <v>23</v>
      </c>
      <c r="B43" s="20" t="n">
        <v>1</v>
      </c>
      <c r="C43" s="20"/>
      <c r="D43" s="20" t="n">
        <v>1</v>
      </c>
      <c r="F43" s="16" t="s">
        <v>24</v>
      </c>
      <c r="G43" s="17" t="n">
        <f aca="false">MOD((ATAN2(COS(G$3*PI()/180)*SIN(N43*PI()/180)-SIN(G$3*PI()/180)*COS(N43*PI()/180)*COS(O43*PI()/180-H$3*PI()/180),SIN(O43*PI()/180-H$3*PI()/180)*COS(N43*PI()/180)))/(PI()/180),360)</f>
        <v>213.90911747885</v>
      </c>
      <c r="H43" s="17" t="n">
        <f aca="false">ACOS(COS(G$3*PI()/180)*COS(N43*PI()/180)*COS((O43*PI()/180)-(H$3*PI()/180))+SIN(G$3*PI()/180)*SIN(N43*PI()/180))*6371</f>
        <v>1140.92511276676</v>
      </c>
      <c r="I43" s="0" t="s">
        <v>82</v>
      </c>
      <c r="J43" s="22" t="s">
        <v>72</v>
      </c>
      <c r="K43" s="18" t="n">
        <v>4</v>
      </c>
      <c r="L43" s="18"/>
      <c r="M43" s="19" t="s">
        <v>83</v>
      </c>
      <c r="N43" s="21" t="n">
        <v>39.6</v>
      </c>
      <c r="O43" s="21" t="n">
        <v>2.7</v>
      </c>
      <c r="P43" s="20" t="s">
        <v>27</v>
      </c>
    </row>
    <row r="44" customFormat="false" ht="12.75" hidden="false" customHeight="false" outlineLevel="0" collapsed="false">
      <c r="A44" s="20" t="s">
        <v>38</v>
      </c>
      <c r="B44" s="20" t="n">
        <v>1</v>
      </c>
      <c r="C44" s="20"/>
      <c r="D44" s="20" t="n">
        <v>1</v>
      </c>
      <c r="F44" s="23" t="n">
        <v>402.7</v>
      </c>
      <c r="G44" s="17" t="n">
        <f aca="false">MOD((ATAN2(COS(G$3*PI()/180)*SIN(N44*PI()/180)-SIN(G$3*PI()/180)*COS(N44*PI()/180)*COS(O44*PI()/180-H$3*PI()/180),SIN(O44*PI()/180-H$3*PI()/180)*COS(N44*PI()/180)))/(PI()/180),360)</f>
        <v>248.273635709665</v>
      </c>
      <c r="H44" s="17" t="n">
        <f aca="false">ACOS(COS(G$3*PI()/180)*COS(N44*PI()/180)*COS((O44*PI()/180)-(H$3*PI()/180))+SIN(G$3*PI()/180)*SIN(N44*PI()/180))*6371</f>
        <v>1203.45874839656</v>
      </c>
      <c r="I44" s="0" t="s">
        <v>84</v>
      </c>
      <c r="J44" s="22" t="s">
        <v>72</v>
      </c>
      <c r="K44" s="18" t="n">
        <v>5</v>
      </c>
      <c r="L44" s="18"/>
      <c r="M44" s="19" t="s">
        <v>85</v>
      </c>
      <c r="N44" s="21" t="n">
        <v>43.48</v>
      </c>
      <c r="O44" s="21" t="n">
        <v>-3.8</v>
      </c>
      <c r="P44" s="20" t="s">
        <v>27</v>
      </c>
    </row>
    <row r="45" customFormat="false" ht="12.75" hidden="false" customHeight="false" outlineLevel="0" collapsed="false">
      <c r="A45" s="1" t="s">
        <v>23</v>
      </c>
      <c r="B45" s="1" t="n">
        <v>1</v>
      </c>
      <c r="D45" s="1" t="n">
        <v>1</v>
      </c>
      <c r="F45" s="16" t="s">
        <v>24</v>
      </c>
      <c r="G45" s="17" t="n">
        <f aca="false">MOD((ATAN2(COS(G$3*PI()/180)*SIN(N45*PI()/180)-SIN(G$3*PI()/180)*COS(N45*PI()/180)*COS(O45*PI()/180-H$3*PI()/180),SIN(O45*PI()/180-H$3*PI()/180)*COS(N45*PI()/180)))/(PI()/180),360)</f>
        <v>233.533633590506</v>
      </c>
      <c r="H45" s="17" t="n">
        <f aca="false">ACOS(COS(G$3*PI()/180)*COS(N45*PI()/180)*COS((O45*PI()/180)-(H$3*PI()/180))+SIN(G$3*PI()/180)*SIN(N45*PI()/180))*6371</f>
        <v>1146.47872103331</v>
      </c>
      <c r="I45" s="0" t="s">
        <v>86</v>
      </c>
      <c r="J45" s="22" t="s">
        <v>72</v>
      </c>
      <c r="K45" s="18" t="n">
        <v>6</v>
      </c>
      <c r="L45" s="18" t="s">
        <v>87</v>
      </c>
      <c r="M45" s="19" t="s">
        <v>88</v>
      </c>
      <c r="N45" s="21" t="n">
        <v>41.67</v>
      </c>
      <c r="O45" s="21" t="n">
        <v>-1</v>
      </c>
      <c r="P45" s="1" t="s">
        <v>27</v>
      </c>
    </row>
    <row r="46" customFormat="false" ht="12.75" hidden="false" customHeight="false" outlineLevel="0" collapsed="false">
      <c r="A46" s="20" t="s">
        <v>38</v>
      </c>
      <c r="B46" s="1" t="n">
        <v>1</v>
      </c>
      <c r="C46" s="1" t="n">
        <v>1</v>
      </c>
      <c r="D46" s="1" t="n">
        <v>1</v>
      </c>
      <c r="E46" s="1" t="n">
        <v>1</v>
      </c>
      <c r="F46" s="23" t="n">
        <v>402.7</v>
      </c>
      <c r="G46" s="17" t="n">
        <f aca="false">MOD((ATAN2(COS(G$3*PI()/180)*SIN(N46*PI()/180)-SIN(G$3*PI()/180)*COS(N46*PI()/180)*COS(O46*PI()/180-H$3*PI()/180),SIN(O46*PI()/180-H$3*PI()/180)*COS(N46*PI()/180)))/(PI()/180),360)</f>
        <v>292.921662916297</v>
      </c>
      <c r="H46" s="17" t="n">
        <f aca="false">ACOS(COS(G$3*PI()/180)*COS(N46*PI()/180)*COS((O46*PI()/180)-(H$3*PI()/180))+SIN(G$3*PI()/180)*SIN(N46*PI()/180))*6371</f>
        <v>1497.7325261397</v>
      </c>
      <c r="I46" s="0" t="s">
        <v>89</v>
      </c>
      <c r="J46" s="18" t="s">
        <v>90</v>
      </c>
      <c r="K46" s="18" t="n">
        <v>1</v>
      </c>
      <c r="L46" s="18"/>
      <c r="M46" s="19" t="s">
        <v>91</v>
      </c>
      <c r="N46" s="21" t="n">
        <v>51.93</v>
      </c>
      <c r="O46" s="21" t="n">
        <v>-10.25</v>
      </c>
      <c r="P46" s="1" t="s">
        <v>92</v>
      </c>
    </row>
    <row r="47" customFormat="false" ht="12.75" hidden="false" customHeight="false" outlineLevel="0" collapsed="false">
      <c r="A47" s="20" t="s">
        <v>93</v>
      </c>
      <c r="B47" s="1" t="n">
        <v>1</v>
      </c>
      <c r="C47" s="1" t="n">
        <v>1</v>
      </c>
      <c r="D47" s="1" t="n">
        <v>1</v>
      </c>
      <c r="E47" s="1" t="n">
        <v>1</v>
      </c>
      <c r="F47" s="16" t="s">
        <v>24</v>
      </c>
      <c r="G47" s="17" t="n">
        <f aca="false">MOD((ATAN2(COS(G$3*PI()/180)*SIN(N47*PI()/180)-SIN(G$3*PI()/180)*COS(N47*PI()/180)*COS(O47*PI()/180-H$3*PI()/180),SIN(O47*PI()/180-H$3*PI()/180)*COS(N47*PI()/180)))/(PI()/180),360)</f>
        <v>292.921662916297</v>
      </c>
      <c r="H47" s="17" t="n">
        <f aca="false">ACOS(COS(G$3*PI()/180)*COS(N47*PI()/180)*COS((O47*PI()/180)-(H$3*PI()/180))+SIN(G$3*PI()/180)*SIN(N47*PI()/180))*6371</f>
        <v>1497.7325261397</v>
      </c>
      <c r="I47" s="0" t="s">
        <v>89</v>
      </c>
      <c r="J47" s="18" t="s">
        <v>90</v>
      </c>
      <c r="K47" s="18" t="n">
        <v>1</v>
      </c>
      <c r="L47" s="18"/>
      <c r="M47" s="19" t="s">
        <v>91</v>
      </c>
      <c r="N47" s="21" t="n">
        <v>51.93</v>
      </c>
      <c r="O47" s="21" t="n">
        <v>-10.25</v>
      </c>
      <c r="P47" s="1" t="s">
        <v>92</v>
      </c>
    </row>
    <row r="48" customFormat="false" ht="12.75" hidden="false" customHeight="false" outlineLevel="0" collapsed="false">
      <c r="A48" s="20" t="s">
        <v>38</v>
      </c>
      <c r="B48" s="1" t="n">
        <v>1</v>
      </c>
      <c r="C48" s="1" t="n">
        <v>1</v>
      </c>
      <c r="D48" s="1" t="n">
        <v>1</v>
      </c>
      <c r="E48" s="1" t="n">
        <v>1</v>
      </c>
      <c r="F48" s="23" t="n">
        <v>402.74</v>
      </c>
      <c r="G48" s="17" t="n">
        <f aca="false">MOD((ATAN2(COS(G$3*PI()/180)*SIN(N48*PI()/180)-SIN(G$3*PI()/180)*COS(N48*PI()/180)*COS(O48*PI()/180-H$3*PI()/180),SIN(O48*PI()/180-H$3*PI()/180)*COS(N48*PI()/180)))/(PI()/180),360)</f>
        <v>292.921662916297</v>
      </c>
      <c r="H48" s="17" t="n">
        <f aca="false">ACOS(COS(G$3*PI()/180)*COS(N48*PI()/180)*COS((O48*PI()/180)-(H$3*PI()/180))+SIN(G$3*PI()/180)*SIN(N48*PI()/180))*6371</f>
        <v>1497.7325261397</v>
      </c>
      <c r="I48" s="0" t="s">
        <v>89</v>
      </c>
      <c r="J48" s="18" t="s">
        <v>90</v>
      </c>
      <c r="K48" s="18" t="n">
        <v>1</v>
      </c>
      <c r="L48" s="18"/>
      <c r="M48" s="19" t="s">
        <v>91</v>
      </c>
      <c r="N48" s="21" t="n">
        <v>51.93</v>
      </c>
      <c r="O48" s="21" t="n">
        <v>-10.25</v>
      </c>
      <c r="P48" s="1" t="s">
        <v>92</v>
      </c>
    </row>
    <row r="49" customFormat="false" ht="12.75" hidden="false" customHeight="false" outlineLevel="0" collapsed="false">
      <c r="A49" s="20" t="s">
        <v>94</v>
      </c>
      <c r="B49" s="20" t="n">
        <v>1</v>
      </c>
      <c r="C49" s="20"/>
      <c r="D49" s="20" t="n">
        <v>1</v>
      </c>
      <c r="F49" s="23" t="n">
        <v>403</v>
      </c>
      <c r="G49" s="17" t="n">
        <f aca="false">MOD((ATAN2(COS(G$3*PI()/180)*SIN(N49*PI()/180)-SIN(G$3*PI()/180)*COS(N49*PI()/180)*COS(O49*PI()/180-H$3*PI()/180),SIN(O49*PI()/180-H$3*PI()/180)*COS(N49*PI()/180)))/(PI()/180),360)</f>
        <v>188.608726591921</v>
      </c>
      <c r="H49" s="17" t="n">
        <f aca="false">ACOS(COS(G$3*PI()/180)*COS(N49*PI()/180)*COS((O49*PI()/180)-(H$3*PI()/180))+SIN(G$3*PI()/180)*SIN(N49*PI()/180))*6371</f>
        <v>725.596869277804</v>
      </c>
      <c r="I49" s="0" t="s">
        <v>95</v>
      </c>
      <c r="J49" s="22" t="s">
        <v>96</v>
      </c>
      <c r="K49" s="18" t="n">
        <v>1</v>
      </c>
      <c r="L49" s="18" t="s">
        <v>97</v>
      </c>
      <c r="M49" s="19" t="s">
        <v>98</v>
      </c>
      <c r="N49" s="21" t="n">
        <v>41.92</v>
      </c>
      <c r="O49" s="21" t="n">
        <v>8.8</v>
      </c>
      <c r="P49" s="20" t="s">
        <v>99</v>
      </c>
    </row>
    <row r="50" customFormat="false" ht="12.75" hidden="false" customHeight="false" outlineLevel="0" collapsed="false">
      <c r="A50" s="20" t="s">
        <v>94</v>
      </c>
      <c r="B50" s="20" t="n">
        <v>1</v>
      </c>
      <c r="C50" s="20"/>
      <c r="D50" s="20" t="n">
        <v>1</v>
      </c>
      <c r="F50" s="23" t="n">
        <v>404</v>
      </c>
      <c r="G50" s="17" t="n">
        <f aca="false">MOD((ATAN2(COS(G$3*PI()/180)*SIN(N50*PI()/180)-SIN(G$3*PI()/180)*COS(N50*PI()/180)*COS(O50*PI()/180-H$3*PI()/180),SIN(O50*PI()/180-H$3*PI()/180)*COS(N50*PI()/180)))/(PI()/180),360)</f>
        <v>188.608726591921</v>
      </c>
      <c r="H50" s="17" t="n">
        <f aca="false">ACOS(COS(G$3*PI()/180)*COS(N50*PI()/180)*COS((O50*PI()/180)-(H$3*PI()/180))+SIN(G$3*PI()/180)*SIN(N50*PI()/180))*6371</f>
        <v>725.596869277804</v>
      </c>
      <c r="I50" s="0" t="s">
        <v>95</v>
      </c>
      <c r="J50" s="22" t="s">
        <v>96</v>
      </c>
      <c r="K50" s="18" t="n">
        <v>1</v>
      </c>
      <c r="L50" s="18" t="s">
        <v>97</v>
      </c>
      <c r="M50" s="19" t="s">
        <v>98</v>
      </c>
      <c r="N50" s="21" t="n">
        <v>41.92</v>
      </c>
      <c r="O50" s="21" t="n">
        <v>8.8</v>
      </c>
      <c r="P50" s="20" t="s">
        <v>99</v>
      </c>
    </row>
    <row r="51" customFormat="false" ht="12.75" hidden="false" customHeight="false" outlineLevel="0" collapsed="false">
      <c r="A51" s="20" t="s">
        <v>38</v>
      </c>
      <c r="B51" s="20" t="n">
        <v>1</v>
      </c>
      <c r="C51" s="20"/>
      <c r="D51" s="20" t="n">
        <v>1</v>
      </c>
      <c r="F51" s="23" t="n">
        <v>404</v>
      </c>
      <c r="G51" s="17" t="n">
        <f aca="false">MOD((ATAN2(COS(G$3*PI()/180)*SIN(N51*PI()/180)-SIN(G$3*PI()/180)*COS(N51*PI()/180)*COS(O51*PI()/180-H$3*PI()/180),SIN(O51*PI()/180-H$3*PI()/180)*COS(N51*PI()/180)))/(PI()/180),360)</f>
        <v>248.45666900995</v>
      </c>
      <c r="H51" s="17" t="n">
        <f aca="false">ACOS(COS(G$3*PI()/180)*COS(N51*PI()/180)*COS((O51*PI()/180)-(H$3*PI()/180))+SIN(G$3*PI()/180)*SIN(N51*PI()/180))*6371</f>
        <v>914.205574877737</v>
      </c>
      <c r="I51" s="0" t="s">
        <v>100</v>
      </c>
      <c r="J51" s="22" t="s">
        <v>96</v>
      </c>
      <c r="K51" s="18" t="n">
        <v>2</v>
      </c>
      <c r="L51" s="18" t="s">
        <v>101</v>
      </c>
      <c r="M51" s="19" t="s">
        <v>102</v>
      </c>
      <c r="N51" s="21" t="n">
        <v>44.83</v>
      </c>
      <c r="O51" s="21" t="n">
        <v>-0.7</v>
      </c>
      <c r="P51" s="20" t="s">
        <v>99</v>
      </c>
    </row>
    <row r="52" customFormat="false" ht="12.75" hidden="false" customHeight="false" outlineLevel="0" collapsed="false">
      <c r="A52" s="20" t="s">
        <v>38</v>
      </c>
      <c r="B52" s="20" t="n">
        <v>1</v>
      </c>
      <c r="C52" s="20"/>
      <c r="D52" s="20" t="n">
        <v>1</v>
      </c>
      <c r="F52" s="23" t="n">
        <v>402.74</v>
      </c>
      <c r="G52" s="17" t="n">
        <f aca="false">MOD((ATAN2(COS(G$3*PI()/180)*SIN(N52*PI()/180)-SIN(G$3*PI()/180)*COS(N52*PI()/180)*COS(O52*PI()/180-H$3*PI()/180),SIN(O52*PI()/180-H$3*PI()/180)*COS(N52*PI()/180)))/(PI()/180),360)</f>
        <v>248.45666900995</v>
      </c>
      <c r="H52" s="17" t="n">
        <f aca="false">ACOS(COS(G$3*PI()/180)*COS(N52*PI()/180)*COS((O52*PI()/180)-(H$3*PI()/180))+SIN(G$3*PI()/180)*SIN(N52*PI()/180))*6371</f>
        <v>914.205574877737</v>
      </c>
      <c r="I52" s="0" t="s">
        <v>100</v>
      </c>
      <c r="J52" s="22" t="s">
        <v>96</v>
      </c>
      <c r="K52" s="18" t="n">
        <v>2</v>
      </c>
      <c r="L52" s="18" t="s">
        <v>101</v>
      </c>
      <c r="M52" s="19" t="s">
        <v>102</v>
      </c>
      <c r="N52" s="21" t="n">
        <v>44.83</v>
      </c>
      <c r="O52" s="21" t="n">
        <v>-0.7</v>
      </c>
      <c r="P52" s="20" t="s">
        <v>99</v>
      </c>
    </row>
    <row r="53" customFormat="false" ht="12.75" hidden="false" customHeight="false" outlineLevel="0" collapsed="false">
      <c r="A53" s="20" t="s">
        <v>103</v>
      </c>
      <c r="B53" s="20" t="n">
        <v>1</v>
      </c>
      <c r="C53" s="20"/>
      <c r="D53" s="20" t="n">
        <v>1</v>
      </c>
      <c r="F53" s="23" t="n">
        <v>404</v>
      </c>
      <c r="G53" s="17" t="n">
        <f aca="false">MOD((ATAN2(COS(G$3*PI()/180)*SIN(N53*PI()/180)-SIN(G$3*PI()/180)*COS(N53*PI()/180)*COS(O53*PI()/180-H$3*PI()/180),SIN(O53*PI()/180-H$3*PI()/180)*COS(N53*PI()/180)))/(PI()/180),360)</f>
        <v>275.860496502276</v>
      </c>
      <c r="H53" s="17" t="n">
        <f aca="false">ACOS(COS(G$3*PI()/180)*COS(N53*PI()/180)*COS((O53*PI()/180)-(H$3*PI()/180))+SIN(G$3*PI()/180)*SIN(N53*PI()/180))*6371</f>
        <v>1070.78070135993</v>
      </c>
      <c r="I53" s="0" t="s">
        <v>104</v>
      </c>
      <c r="J53" s="22" t="s">
        <v>96</v>
      </c>
      <c r="K53" s="18" t="n">
        <v>3</v>
      </c>
      <c r="L53" s="18" t="s">
        <v>105</v>
      </c>
      <c r="M53" s="19" t="s">
        <v>106</v>
      </c>
      <c r="N53" s="21" t="n">
        <v>48.45</v>
      </c>
      <c r="O53" s="21" t="n">
        <v>-4.42</v>
      </c>
      <c r="P53" s="20" t="s">
        <v>99</v>
      </c>
    </row>
    <row r="54" customFormat="false" ht="12.75" hidden="false" customHeight="false" outlineLevel="0" collapsed="false">
      <c r="A54" s="20" t="s">
        <v>103</v>
      </c>
      <c r="B54" s="20" t="n">
        <v>1</v>
      </c>
      <c r="C54" s="20"/>
      <c r="D54" s="20" t="n">
        <v>1</v>
      </c>
      <c r="F54" s="23" t="n">
        <v>403</v>
      </c>
      <c r="G54" s="17" t="n">
        <f aca="false">MOD((ATAN2(COS(G$3*PI()/180)*SIN(N54*PI()/180)-SIN(G$3*PI()/180)*COS(N54*PI()/180)*COS(O54*PI()/180-H$3*PI()/180),SIN(O54*PI()/180-H$3*PI()/180)*COS(N54*PI()/180)))/(PI()/180),360)</f>
        <v>275.860496502276</v>
      </c>
      <c r="H54" s="17" t="n">
        <f aca="false">ACOS(COS(G$3*PI()/180)*COS(N54*PI()/180)*COS((O54*PI()/180)-(H$3*PI()/180))+SIN(G$3*PI()/180)*SIN(N54*PI()/180))*6371</f>
        <v>1070.78070135993</v>
      </c>
      <c r="I54" s="0" t="s">
        <v>104</v>
      </c>
      <c r="J54" s="22" t="s">
        <v>96</v>
      </c>
      <c r="K54" s="18" t="n">
        <v>3</v>
      </c>
      <c r="L54" s="18" t="s">
        <v>105</v>
      </c>
      <c r="M54" s="19" t="s">
        <v>106</v>
      </c>
      <c r="N54" s="21" t="n">
        <v>48.45</v>
      </c>
      <c r="O54" s="21" t="n">
        <v>-4.42</v>
      </c>
      <c r="P54" s="20" t="s">
        <v>99</v>
      </c>
    </row>
    <row r="55" customFormat="false" ht="12.75" hidden="false" customHeight="false" outlineLevel="0" collapsed="false">
      <c r="A55" s="20" t="s">
        <v>103</v>
      </c>
      <c r="B55" s="20" t="n">
        <v>1</v>
      </c>
      <c r="C55" s="20"/>
      <c r="D55" s="20" t="n">
        <v>1</v>
      </c>
      <c r="F55" s="23" t="n">
        <v>404</v>
      </c>
      <c r="G55" s="17" t="n">
        <f aca="false">MOD((ATAN2(COS(G$3*PI()/180)*SIN(N55*PI()/180)-SIN(G$3*PI()/180)*COS(N55*PI()/180)*COS(O55*PI()/180-H$3*PI()/180),SIN(O55*PI()/180-H$3*PI()/180)*COS(N55*PI()/180)))/(PI()/180),360)</f>
        <v>234.1479255524</v>
      </c>
      <c r="H55" s="17" t="n">
        <f aca="false">ACOS(COS(G$3*PI()/180)*COS(N55*PI()/180)*COS((O55*PI()/180)-(H$3*PI()/180))+SIN(G$3*PI()/180)*SIN(N55*PI()/180))*6371</f>
        <v>481.525213320246</v>
      </c>
      <c r="I55" s="0" t="s">
        <v>107</v>
      </c>
      <c r="J55" s="22" t="s">
        <v>96</v>
      </c>
      <c r="K55" s="18" t="n">
        <v>4</v>
      </c>
      <c r="L55" s="18" t="s">
        <v>108</v>
      </c>
      <c r="M55" s="19" t="s">
        <v>109</v>
      </c>
      <c r="N55" s="21" t="n">
        <v>45.73</v>
      </c>
      <c r="O55" s="21" t="n">
        <v>5.08</v>
      </c>
      <c r="P55" s="25" t="s">
        <v>110</v>
      </c>
    </row>
    <row r="56" customFormat="false" ht="12.75" hidden="false" customHeight="false" outlineLevel="0" collapsed="false">
      <c r="A56" s="20" t="s">
        <v>103</v>
      </c>
      <c r="B56" s="20" t="n">
        <v>1</v>
      </c>
      <c r="C56" s="20"/>
      <c r="D56" s="20" t="n">
        <v>1</v>
      </c>
      <c r="F56" s="23" t="n">
        <v>402</v>
      </c>
      <c r="G56" s="17" t="n">
        <f aca="false">MOD((ATAN2(COS(G$3*PI()/180)*SIN(N56*PI()/180)-SIN(G$3*PI()/180)*COS(N56*PI()/180)*COS(O56*PI()/180-H$3*PI()/180),SIN(O56*PI()/180-H$3*PI()/180)*COS(N56*PI()/180)))/(PI()/180),360)</f>
        <v>234.1479255524</v>
      </c>
      <c r="H56" s="17" t="n">
        <f aca="false">ACOS(COS(G$3*PI()/180)*COS(N56*PI()/180)*COS((O56*PI()/180)-(H$3*PI()/180))+SIN(G$3*PI()/180)*SIN(N56*PI()/180))*6371</f>
        <v>481.525213320246</v>
      </c>
      <c r="I56" s="0" t="s">
        <v>107</v>
      </c>
      <c r="J56" s="22" t="s">
        <v>96</v>
      </c>
      <c r="K56" s="18" t="n">
        <v>4</v>
      </c>
      <c r="L56" s="18" t="s">
        <v>108</v>
      </c>
      <c r="M56" s="19" t="s">
        <v>109</v>
      </c>
      <c r="N56" s="21" t="n">
        <v>45.73</v>
      </c>
      <c r="O56" s="21" t="n">
        <v>5.08</v>
      </c>
      <c r="P56" s="25" t="s">
        <v>110</v>
      </c>
    </row>
    <row r="57" customFormat="false" ht="12.75" hidden="false" customHeight="false" outlineLevel="0" collapsed="false">
      <c r="A57" s="20" t="s">
        <v>103</v>
      </c>
      <c r="B57" s="20" t="n">
        <v>1</v>
      </c>
      <c r="C57" s="20"/>
      <c r="D57" s="20" t="n">
        <v>1</v>
      </c>
      <c r="F57" s="23" t="n">
        <v>402.6</v>
      </c>
      <c r="G57" s="17" t="n">
        <f aca="false">MOD((ATAN2(COS(G$3*PI()/180)*SIN(N57*PI()/180)-SIN(G$3*PI()/180)*COS(N57*PI()/180)*COS(O57*PI()/180-H$3*PI()/180),SIN(O57*PI()/180-H$3*PI()/180)*COS(N57*PI()/180)))/(PI()/180),360)</f>
        <v>234.1479255524</v>
      </c>
      <c r="H57" s="17" t="n">
        <f aca="false">ACOS(COS(G$3*PI()/180)*COS(N57*PI()/180)*COS((O57*PI()/180)-(H$3*PI()/180))+SIN(G$3*PI()/180)*SIN(N57*PI()/180))*6371</f>
        <v>481.525213320246</v>
      </c>
      <c r="I57" s="0" t="s">
        <v>107</v>
      </c>
      <c r="J57" s="22" t="s">
        <v>96</v>
      </c>
      <c r="K57" s="18" t="n">
        <v>4</v>
      </c>
      <c r="L57" s="18" t="s">
        <v>108</v>
      </c>
      <c r="M57" s="19" t="s">
        <v>109</v>
      </c>
      <c r="N57" s="21" t="n">
        <v>45.73</v>
      </c>
      <c r="O57" s="21" t="n">
        <v>5.08</v>
      </c>
      <c r="P57" s="25" t="s">
        <v>110</v>
      </c>
    </row>
    <row r="58" customFormat="false" ht="12.75" hidden="false" customHeight="false" outlineLevel="0" collapsed="false">
      <c r="A58" s="20" t="s">
        <v>93</v>
      </c>
      <c r="B58" s="20" t="n">
        <v>1</v>
      </c>
      <c r="D58" s="1" t="s">
        <v>34</v>
      </c>
      <c r="F58" s="26" t="s">
        <v>111</v>
      </c>
      <c r="G58" s="17" t="n">
        <f aca="false">MOD((ATAN2(COS(G$3*PI()/180)*SIN(N58*PI()/180)-SIN(G$3*PI()/180)*COS(N58*PI()/180)*COS(O58*PI()/180-H$3*PI()/180),SIN(O58*PI()/180-H$3*PI()/180)*COS(N58*PI()/180)))/(PI()/180),360)</f>
        <v>278.317701760169</v>
      </c>
      <c r="H58" s="17" t="n">
        <f aca="false">ACOS(COS(G$3*PI()/180)*COS(N58*PI()/180)*COS((O58*PI()/180)-(H$3*PI()/180))+SIN(G$3*PI()/180)*SIN(N58*PI()/180))*6371</f>
        <v>288.451656976521</v>
      </c>
      <c r="I58" s="0" t="s">
        <v>112</v>
      </c>
      <c r="J58" s="22" t="s">
        <v>96</v>
      </c>
      <c r="K58" s="18" t="n">
        <v>5</v>
      </c>
      <c r="L58" s="18" t="s">
        <v>113</v>
      </c>
      <c r="M58" s="19" t="s">
        <v>114</v>
      </c>
      <c r="N58" s="21" t="n">
        <v>48.69</v>
      </c>
      <c r="O58" s="21" t="n">
        <v>6.22</v>
      </c>
      <c r="P58" s="20" t="n">
        <v>0</v>
      </c>
    </row>
    <row r="59" customFormat="false" ht="12.75" hidden="false" customHeight="false" outlineLevel="0" collapsed="false">
      <c r="A59" s="20" t="s">
        <v>103</v>
      </c>
      <c r="B59" s="20" t="n">
        <v>1</v>
      </c>
      <c r="C59" s="20"/>
      <c r="D59" s="20" t="n">
        <v>1</v>
      </c>
      <c r="F59" s="23" t="n">
        <v>404</v>
      </c>
      <c r="G59" s="17" t="n">
        <f aca="false">MOD((ATAN2(COS(G$3*PI()/180)*SIN(N59*PI()/180)-SIN(G$3*PI()/180)*COS(N59*PI()/180)*COS(O59*PI()/180-H$3*PI()/180),SIN(O59*PI()/180-H$3*PI()/180)*COS(N59*PI()/180)))/(PI()/180),360)</f>
        <v>223.358287409737</v>
      </c>
      <c r="H59" s="17" t="n">
        <f aca="false">ACOS(COS(G$3*PI()/180)*COS(N59*PI()/180)*COS((O59*PI()/180)-(H$3*PI()/180))+SIN(G$3*PI()/180)*SIN(N59*PI()/180))*6371</f>
        <v>666.808599484503</v>
      </c>
      <c r="I59" s="0" t="s">
        <v>115</v>
      </c>
      <c r="J59" s="22" t="s">
        <v>96</v>
      </c>
      <c r="K59" s="18" t="n">
        <v>6</v>
      </c>
      <c r="L59" s="18" t="s">
        <v>116</v>
      </c>
      <c r="M59" s="19" t="s">
        <v>117</v>
      </c>
      <c r="N59" s="21" t="n">
        <v>43.87</v>
      </c>
      <c r="O59" s="21" t="n">
        <v>4.4</v>
      </c>
      <c r="P59" s="20" t="s">
        <v>99</v>
      </c>
    </row>
    <row r="60" customFormat="false" ht="12.75" hidden="false" customHeight="false" outlineLevel="0" collapsed="false">
      <c r="A60" s="20" t="s">
        <v>103</v>
      </c>
      <c r="B60" s="20" t="n">
        <v>1</v>
      </c>
      <c r="C60" s="20"/>
      <c r="D60" s="20" t="n">
        <v>1</v>
      </c>
      <c r="F60" s="23" t="n">
        <v>404.6</v>
      </c>
      <c r="G60" s="17" t="n">
        <f aca="false">MOD((ATAN2(COS(G$3*PI()/180)*SIN(N60*PI()/180)-SIN(G$3*PI()/180)*COS(N60*PI()/180)*COS(O60*PI()/180-H$3*PI()/180),SIN(O60*PI()/180-H$3*PI()/180)*COS(N60*PI()/180)))/(PI()/180),360)</f>
        <v>223.358287409737</v>
      </c>
      <c r="H60" s="17" t="n">
        <f aca="false">ACOS(COS(G$3*PI()/180)*COS(N60*PI()/180)*COS((O60*PI()/180)-(H$3*PI()/180))+SIN(G$3*PI()/180)*SIN(N60*PI()/180))*6371</f>
        <v>666.808599484503</v>
      </c>
      <c r="I60" s="0" t="s">
        <v>115</v>
      </c>
      <c r="J60" s="22" t="s">
        <v>96</v>
      </c>
      <c r="K60" s="18" t="n">
        <v>6</v>
      </c>
      <c r="L60" s="18" t="s">
        <v>116</v>
      </c>
      <c r="M60" s="19" t="s">
        <v>117</v>
      </c>
      <c r="N60" s="21" t="n">
        <v>43.87</v>
      </c>
      <c r="O60" s="21" t="n">
        <v>4.4</v>
      </c>
      <c r="P60" s="20" t="s">
        <v>99</v>
      </c>
    </row>
    <row r="61" customFormat="false" ht="12.75" hidden="false" customHeight="false" outlineLevel="0" collapsed="false">
      <c r="A61" s="20" t="s">
        <v>103</v>
      </c>
      <c r="B61" s="20" t="n">
        <v>1</v>
      </c>
      <c r="C61" s="20"/>
      <c r="D61" s="20" t="n">
        <v>1</v>
      </c>
      <c r="F61" s="23" t="n">
        <v>402.4</v>
      </c>
      <c r="G61" s="17" t="n">
        <f aca="false">MOD((ATAN2(COS(G$3*PI()/180)*SIN(N61*PI()/180)-SIN(G$3*PI()/180)*COS(N61*PI()/180)*COS(O61*PI()/180-H$3*PI()/180),SIN(O61*PI()/180-H$3*PI()/180)*COS(N61*PI()/180)))/(PI()/180),360)</f>
        <v>223.358287409737</v>
      </c>
      <c r="H61" s="17" t="n">
        <f aca="false">ACOS(COS(G$3*PI()/180)*COS(N61*PI()/180)*COS((O61*PI()/180)-(H$3*PI()/180))+SIN(G$3*PI()/180)*SIN(N61*PI()/180))*6371</f>
        <v>666.808599484503</v>
      </c>
      <c r="I61" s="0" t="s">
        <v>115</v>
      </c>
      <c r="J61" s="22" t="s">
        <v>96</v>
      </c>
      <c r="K61" s="18" t="n">
        <v>6</v>
      </c>
      <c r="L61" s="18" t="s">
        <v>116</v>
      </c>
      <c r="M61" s="19" t="s">
        <v>117</v>
      </c>
      <c r="N61" s="21" t="n">
        <v>43.87</v>
      </c>
      <c r="O61" s="21" t="n">
        <v>4.4</v>
      </c>
      <c r="P61" s="20" t="s">
        <v>99</v>
      </c>
    </row>
    <row r="62" customFormat="false" ht="12.75" hidden="false" customHeight="false" outlineLevel="0" collapsed="false">
      <c r="A62" s="20" t="s">
        <v>103</v>
      </c>
      <c r="B62" s="20" t="n">
        <v>1</v>
      </c>
      <c r="C62" s="20"/>
      <c r="D62" s="20" t="n">
        <v>1</v>
      </c>
      <c r="F62" s="23" t="n">
        <v>401.6</v>
      </c>
      <c r="G62" s="17" t="n">
        <f aca="false">MOD((ATAN2(COS(G$3*PI()/180)*SIN(N62*PI()/180)-SIN(G$3*PI()/180)*COS(N62*PI()/180)*COS(O62*PI()/180-H$3*PI()/180),SIN(O62*PI()/180-H$3*PI()/180)*COS(N62*PI()/180)))/(PI()/180),360)</f>
        <v>223.358287409737</v>
      </c>
      <c r="H62" s="17" t="n">
        <f aca="false">ACOS(COS(G$3*PI()/180)*COS(N62*PI()/180)*COS((O62*PI()/180)-(H$3*PI()/180))+SIN(G$3*PI()/180)*SIN(N62*PI()/180))*6371</f>
        <v>666.808599484503</v>
      </c>
      <c r="I62" s="0" t="s">
        <v>115</v>
      </c>
      <c r="J62" s="22" t="s">
        <v>96</v>
      </c>
      <c r="K62" s="18" t="n">
        <v>6</v>
      </c>
      <c r="L62" s="18" t="s">
        <v>116</v>
      </c>
      <c r="M62" s="19" t="s">
        <v>117</v>
      </c>
      <c r="N62" s="21" t="n">
        <v>43.87</v>
      </c>
      <c r="O62" s="21" t="n">
        <v>4.4</v>
      </c>
      <c r="P62" s="20" t="s">
        <v>99</v>
      </c>
    </row>
    <row r="63" customFormat="false" ht="12.75" hidden="false" customHeight="false" outlineLevel="0" collapsed="false">
      <c r="A63" s="20" t="s">
        <v>103</v>
      </c>
      <c r="B63" s="20" t="n">
        <v>1</v>
      </c>
      <c r="C63" s="20"/>
      <c r="D63" s="20" t="n">
        <v>1</v>
      </c>
      <c r="F63" s="23" t="n">
        <v>402.6</v>
      </c>
      <c r="G63" s="17" t="n">
        <f aca="false">MOD((ATAN2(COS(G$3*PI()/180)*SIN(N63*PI()/180)-SIN(G$3*PI()/180)*COS(N63*PI()/180)*COS(O63*PI()/180-H$3*PI()/180),SIN(O63*PI()/180-H$3*PI()/180)*COS(N63*PI()/180)))/(PI()/180),360)</f>
        <v>223.358287409737</v>
      </c>
      <c r="H63" s="17" t="n">
        <f aca="false">ACOS(COS(G$3*PI()/180)*COS(N63*PI()/180)*COS((O63*PI()/180)-(H$3*PI()/180))+SIN(G$3*PI()/180)*SIN(N63*PI()/180))*6371</f>
        <v>666.808599484503</v>
      </c>
      <c r="I63" s="0" t="s">
        <v>115</v>
      </c>
      <c r="J63" s="22" t="s">
        <v>96</v>
      </c>
      <c r="K63" s="18" t="n">
        <v>6</v>
      </c>
      <c r="L63" s="18" t="s">
        <v>116</v>
      </c>
      <c r="M63" s="19" t="s">
        <v>117</v>
      </c>
      <c r="N63" s="21" t="n">
        <v>43.87</v>
      </c>
      <c r="O63" s="21" t="n">
        <v>4.4</v>
      </c>
      <c r="P63" s="20" t="s">
        <v>99</v>
      </c>
    </row>
    <row r="64" customFormat="false" ht="12.75" hidden="false" customHeight="false" outlineLevel="0" collapsed="false">
      <c r="A64" s="20" t="s">
        <v>103</v>
      </c>
      <c r="B64" s="20" t="n">
        <v>1</v>
      </c>
      <c r="C64" s="20"/>
      <c r="D64" s="20" t="n">
        <v>1</v>
      </c>
      <c r="F64" s="23" t="n">
        <v>402</v>
      </c>
      <c r="G64" s="17" t="n">
        <f aca="false">MOD((ATAN2(COS(G$3*PI()/180)*SIN(N64*PI()/180)-SIN(G$3*PI()/180)*COS(N64*PI()/180)*COS(O64*PI()/180-H$3*PI()/180),SIN(O64*PI()/180-H$3*PI()/180)*COS(N64*PI()/180)))/(PI()/180),360)</f>
        <v>223.358287409737</v>
      </c>
      <c r="H64" s="17" t="n">
        <f aca="false">ACOS(COS(G$3*PI()/180)*COS(N64*PI()/180)*COS((O64*PI()/180)-(H$3*PI()/180))+SIN(G$3*PI()/180)*SIN(N64*PI()/180))*6371</f>
        <v>666.808599484503</v>
      </c>
      <c r="I64" s="0" t="s">
        <v>115</v>
      </c>
      <c r="J64" s="22" t="s">
        <v>96</v>
      </c>
      <c r="K64" s="18" t="n">
        <v>6</v>
      </c>
      <c r="L64" s="18" t="s">
        <v>116</v>
      </c>
      <c r="M64" s="19" t="s">
        <v>117</v>
      </c>
      <c r="N64" s="21" t="n">
        <v>43.87</v>
      </c>
      <c r="O64" s="21" t="n">
        <v>4.4</v>
      </c>
      <c r="P64" s="20" t="s">
        <v>99</v>
      </c>
    </row>
    <row r="65" customFormat="false" ht="12.75" hidden="false" customHeight="false" outlineLevel="0" collapsed="false">
      <c r="A65" s="20" t="s">
        <v>103</v>
      </c>
      <c r="B65" s="20" t="n">
        <v>1</v>
      </c>
      <c r="C65" s="20"/>
      <c r="D65" s="20" t="n">
        <v>1</v>
      </c>
      <c r="F65" s="23" t="n">
        <v>403</v>
      </c>
      <c r="G65" s="17" t="n">
        <f aca="false">MOD((ATAN2(COS(G$3*PI()/180)*SIN(N65*PI()/180)-SIN(G$3*PI()/180)*COS(N65*PI()/180)*COS(O65*PI()/180-H$3*PI()/180),SIN(O65*PI()/180-H$3*PI()/180)*COS(N65*PI()/180)))/(PI()/180),360)</f>
        <v>223.358287409737</v>
      </c>
      <c r="H65" s="17" t="n">
        <f aca="false">ACOS(COS(G$3*PI()/180)*COS(N65*PI()/180)*COS((O65*PI()/180)-(H$3*PI()/180))+SIN(G$3*PI()/180)*SIN(N65*PI()/180))*6371</f>
        <v>666.808599484503</v>
      </c>
      <c r="I65" s="0" t="s">
        <v>115</v>
      </c>
      <c r="J65" s="22" t="s">
        <v>96</v>
      </c>
      <c r="K65" s="18" t="n">
        <v>6</v>
      </c>
      <c r="L65" s="18" t="s">
        <v>116</v>
      </c>
      <c r="M65" s="19" t="s">
        <v>117</v>
      </c>
      <c r="N65" s="21" t="n">
        <v>43.87</v>
      </c>
      <c r="O65" s="21" t="n">
        <v>4.4</v>
      </c>
      <c r="P65" s="20" t="s">
        <v>99</v>
      </c>
    </row>
    <row r="66" customFormat="false" ht="12.75" hidden="false" customHeight="false" outlineLevel="0" collapsed="false">
      <c r="A66" s="20" t="s">
        <v>103</v>
      </c>
      <c r="B66" s="20" t="n">
        <v>1</v>
      </c>
      <c r="C66" s="20"/>
      <c r="D66" s="20" t="n">
        <v>1</v>
      </c>
      <c r="F66" s="23" t="n">
        <v>401.8</v>
      </c>
      <c r="G66" s="17" t="n">
        <f aca="false">MOD((ATAN2(COS(G$3*PI()/180)*SIN(N66*PI()/180)-SIN(G$3*PI()/180)*COS(N66*PI()/180)*COS(O66*PI()/180-H$3*PI()/180),SIN(O66*PI()/180-H$3*PI()/180)*COS(N66*PI()/180)))/(PI()/180),360)</f>
        <v>223.358287409737</v>
      </c>
      <c r="H66" s="17" t="n">
        <f aca="false">ACOS(COS(G$3*PI()/180)*COS(N66*PI()/180)*COS((O66*PI()/180)-(H$3*PI()/180))+SIN(G$3*PI()/180)*SIN(N66*PI()/180))*6371</f>
        <v>666.808599484503</v>
      </c>
      <c r="I66" s="0" t="s">
        <v>115</v>
      </c>
      <c r="J66" s="22" t="s">
        <v>96</v>
      </c>
      <c r="K66" s="18" t="n">
        <v>6</v>
      </c>
      <c r="L66" s="18" t="s">
        <v>116</v>
      </c>
      <c r="M66" s="19" t="s">
        <v>117</v>
      </c>
      <c r="N66" s="21" t="n">
        <v>43.87</v>
      </c>
      <c r="O66" s="21" t="n">
        <v>4.4</v>
      </c>
      <c r="P66" s="20" t="s">
        <v>99</v>
      </c>
    </row>
    <row r="67" customFormat="false" ht="12.75" hidden="false" customHeight="false" outlineLevel="0" collapsed="false">
      <c r="A67" s="20" t="s">
        <v>103</v>
      </c>
      <c r="B67" s="20"/>
      <c r="C67" s="20"/>
      <c r="D67" s="20" t="n">
        <v>1</v>
      </c>
      <c r="E67" s="20"/>
      <c r="F67" s="23" t="n">
        <v>403.8</v>
      </c>
      <c r="G67" s="17" t="n">
        <f aca="false">MOD((ATAN2(COS(G$3*PI()/180)*SIN(N67*PI()/180)-SIN(G$3*PI()/180)*COS(N67*PI()/180)*COS(O67*PI()/180-H$3*PI()/180),SIN(O67*PI()/180-H$3*PI()/180)*COS(N67*PI()/180)))/(PI()/180),360)</f>
        <v>234.799137865312</v>
      </c>
      <c r="H67" s="17" t="n">
        <f aca="false">ACOS(COS(G$3*PI()/180)*COS(N67*PI()/180)*COS((O67*PI()/180)-(H$3*PI()/180))+SIN(G$3*PI()/180)*SIN(N67*PI()/180))*6371</f>
        <v>860.004730886995</v>
      </c>
      <c r="I67" s="0" t="s">
        <v>118</v>
      </c>
      <c r="J67" s="18" t="s">
        <v>96</v>
      </c>
      <c r="K67" s="18" t="n">
        <v>8</v>
      </c>
      <c r="L67" s="18"/>
      <c r="M67" s="19"/>
      <c r="N67" s="21" t="n">
        <v>43.57</v>
      </c>
      <c r="O67" s="21" t="n">
        <v>1.38</v>
      </c>
      <c r="P67" s="20" t="n">
        <v>12</v>
      </c>
    </row>
    <row r="68" customFormat="false" ht="12.75" hidden="false" customHeight="false" outlineLevel="0" collapsed="false">
      <c r="A68" s="20" t="s">
        <v>103</v>
      </c>
      <c r="B68" s="20" t="n">
        <v>1</v>
      </c>
      <c r="C68" s="20"/>
      <c r="D68" s="20" t="n">
        <v>1</v>
      </c>
      <c r="F68" s="23" t="n">
        <v>402</v>
      </c>
      <c r="G68" s="17" t="n">
        <f aca="false">MOD((ATAN2(COS(G$3*PI()/180)*SIN(N68*PI()/180)-SIN(G$3*PI()/180)*COS(N68*PI()/180)*COS(O68*PI()/180-H$3*PI()/180),SIN(O68*PI()/180-H$3*PI()/180)*COS(N68*PI()/180)))/(PI()/180),360)</f>
        <v>277.194230548997</v>
      </c>
      <c r="H68" s="17" t="n">
        <f aca="false">ACOS(COS(G$3*PI()/180)*COS(N68*PI()/180)*COS((O68*PI()/180)-(H$3*PI()/180))+SIN(G$3*PI()/180)*SIN(N68*PI()/180))*6371</f>
        <v>597.216143376423</v>
      </c>
      <c r="I68" s="0" t="s">
        <v>119</v>
      </c>
      <c r="J68" s="22" t="s">
        <v>96</v>
      </c>
      <c r="K68" s="18" t="n">
        <v>7</v>
      </c>
      <c r="L68" s="18"/>
      <c r="M68" s="19" t="s">
        <v>120</v>
      </c>
      <c r="N68" s="21" t="n">
        <v>48.77</v>
      </c>
      <c r="O68" s="21" t="n">
        <v>2.01</v>
      </c>
      <c r="P68" s="20" t="s">
        <v>99</v>
      </c>
    </row>
    <row r="69" customFormat="false" ht="12.75" hidden="false" customHeight="false" outlineLevel="0" collapsed="false">
      <c r="A69" s="20" t="s">
        <v>103</v>
      </c>
      <c r="B69" s="20" t="n">
        <v>1</v>
      </c>
      <c r="C69" s="20"/>
      <c r="D69" s="20" t="n">
        <v>1</v>
      </c>
      <c r="F69" s="23" t="n">
        <v>403</v>
      </c>
      <c r="G69" s="17" t="n">
        <f aca="false">MOD((ATAN2(COS(G$3*PI()/180)*SIN(N69*PI()/180)-SIN(G$3*PI()/180)*COS(N69*PI()/180)*COS(O69*PI()/180-H$3*PI()/180),SIN(O69*PI()/180-H$3*PI()/180)*COS(N69*PI()/180)))/(PI()/180),360)</f>
        <v>277.194230548997</v>
      </c>
      <c r="H69" s="17" t="n">
        <f aca="false">ACOS(COS(G$3*PI()/180)*COS(N69*PI()/180)*COS((O69*PI()/180)-(H$3*PI()/180))+SIN(G$3*PI()/180)*SIN(N69*PI()/180))*6371</f>
        <v>597.216143376423</v>
      </c>
      <c r="I69" s="0" t="s">
        <v>119</v>
      </c>
      <c r="J69" s="22" t="s">
        <v>96</v>
      </c>
      <c r="K69" s="18" t="n">
        <v>7</v>
      </c>
      <c r="L69" s="18"/>
      <c r="M69" s="19" t="s">
        <v>120</v>
      </c>
      <c r="N69" s="21" t="n">
        <v>48.77</v>
      </c>
      <c r="O69" s="21" t="n">
        <v>2.01</v>
      </c>
      <c r="P69" s="20" t="s">
        <v>99</v>
      </c>
    </row>
    <row r="70" customFormat="false" ht="12.75" hidden="false" customHeight="false" outlineLevel="0" collapsed="false">
      <c r="A70" s="20" t="s">
        <v>38</v>
      </c>
      <c r="B70" s="20" t="n">
        <v>1</v>
      </c>
      <c r="D70" s="20" t="n">
        <v>1</v>
      </c>
      <c r="F70" s="23" t="n">
        <v>402.2</v>
      </c>
      <c r="G70" s="17" t="n">
        <f aca="false">MOD((ATAN2(COS(G$3*PI()/180)*SIN(N70*PI()/180)-SIN(G$3*PI()/180)*COS(N70*PI()/180)*COS(O70*PI()/180-H$3*PI()/180),SIN(O70*PI()/180-H$3*PI()/180)*COS(N70*PI()/180)))/(PI()/180),360)</f>
        <v>297.335620043054</v>
      </c>
      <c r="H70" s="17" t="n">
        <f aca="false">ACOS(COS(G$3*PI()/180)*COS(N70*PI()/180)*COS((O70*PI()/180)-(H$3*PI()/180))+SIN(G$3*PI()/180)*SIN(N70*PI()/180))*6371</f>
        <v>1120.73844450421</v>
      </c>
      <c r="I70" s="0" t="s">
        <v>121</v>
      </c>
      <c r="J70" s="22" t="s">
        <v>122</v>
      </c>
      <c r="K70" s="18" t="n">
        <v>1</v>
      </c>
      <c r="L70" s="18"/>
      <c r="M70" s="19" t="s">
        <v>123</v>
      </c>
      <c r="N70" s="21" t="n">
        <v>52.13</v>
      </c>
      <c r="O70" s="21" t="n">
        <v>-4.56</v>
      </c>
      <c r="P70" s="27" t="s">
        <v>124</v>
      </c>
    </row>
    <row r="71" customFormat="false" ht="12.75" hidden="false" customHeight="false" outlineLevel="0" collapsed="false">
      <c r="A71" s="20" t="s">
        <v>38</v>
      </c>
      <c r="B71" s="20" t="n">
        <v>1</v>
      </c>
      <c r="D71" s="20" t="n">
        <v>1</v>
      </c>
      <c r="F71" s="23" t="n">
        <v>405.6</v>
      </c>
      <c r="G71" s="17" t="n">
        <f aca="false">MOD((ATAN2(COS(G$3*PI()/180)*SIN(N71*PI()/180)-SIN(G$3*PI()/180)*COS(N71*PI()/180)*COS(O71*PI()/180-H$3*PI()/180),SIN(O71*PI()/180-H$3*PI()/180)*COS(N71*PI()/180)))/(PI()/180),360)</f>
        <v>297.335620043054</v>
      </c>
      <c r="H71" s="17" t="n">
        <f aca="false">ACOS(COS(G$3*PI()/180)*COS(N71*PI()/180)*COS((O71*PI()/180)-(H$3*PI()/180))+SIN(G$3*PI()/180)*SIN(N71*PI()/180))*6371</f>
        <v>1120.73844450421</v>
      </c>
      <c r="I71" s="0" t="s">
        <v>121</v>
      </c>
      <c r="J71" s="22" t="s">
        <v>122</v>
      </c>
      <c r="K71" s="18" t="n">
        <v>1</v>
      </c>
      <c r="L71" s="18"/>
      <c r="M71" s="19" t="s">
        <v>123</v>
      </c>
      <c r="N71" s="21" t="n">
        <v>52.13</v>
      </c>
      <c r="O71" s="21" t="n">
        <v>-4.56</v>
      </c>
      <c r="P71" s="27" t="s">
        <v>124</v>
      </c>
    </row>
    <row r="72" customFormat="false" ht="12.75" hidden="false" customHeight="false" outlineLevel="0" collapsed="false">
      <c r="A72" s="20" t="s">
        <v>38</v>
      </c>
      <c r="B72" s="20" t="n">
        <v>1</v>
      </c>
      <c r="C72" s="20"/>
      <c r="D72" s="20" t="n">
        <v>1</v>
      </c>
      <c r="F72" s="23" t="n">
        <v>404.4</v>
      </c>
      <c r="G72" s="17" t="n">
        <f aca="false">MOD((ATAN2(COS(G$3*PI()/180)*SIN(N72*PI()/180)-SIN(G$3*PI()/180)*COS(N72*PI()/180)*COS(O72*PI()/180-H$3*PI()/180),SIN(O72*PI()/180-H$3*PI()/180)*COS(N72*PI()/180)))/(PI()/180),360)</f>
        <v>316.334769484615</v>
      </c>
      <c r="H72" s="17" t="n">
        <f aca="false">ACOS(COS(G$3*PI()/180)*COS(N72*PI()/180)*COS((O72*PI()/180)-(H$3*PI()/180))+SIN(G$3*PI()/180)*SIN(N72*PI()/180))*6371</f>
        <v>1104.74798765622</v>
      </c>
      <c r="I72" s="0" t="s">
        <v>125</v>
      </c>
      <c r="J72" s="22" t="s">
        <v>122</v>
      </c>
      <c r="K72" s="18" t="n">
        <v>2</v>
      </c>
      <c r="L72" s="18"/>
      <c r="M72" s="19" t="s">
        <v>126</v>
      </c>
      <c r="N72" s="21" t="n">
        <v>55.01</v>
      </c>
      <c r="O72" s="21" t="n">
        <v>-1.88</v>
      </c>
      <c r="P72" s="0" t="s">
        <v>127</v>
      </c>
    </row>
    <row r="73" customFormat="false" ht="12.75" hidden="false" customHeight="false" outlineLevel="0" collapsed="false">
      <c r="A73" s="20" t="s">
        <v>38</v>
      </c>
      <c r="B73" s="20" t="n">
        <v>1</v>
      </c>
      <c r="C73" s="20"/>
      <c r="D73" s="20" t="n">
        <v>1</v>
      </c>
      <c r="E73" s="20" t="n">
        <v>1</v>
      </c>
      <c r="F73" s="23" t="n">
        <v>404.2</v>
      </c>
      <c r="G73" s="17" t="n">
        <f aca="false">MOD((ATAN2(COS(G$3*PI()/180)*SIN(N73*PI()/180)-SIN(G$3*PI()/180)*COS(N73*PI()/180)*COS(O73*PI()/180-H$3*PI()/180),SIN(O73*PI()/180-H$3*PI()/180)*COS(N73*PI()/180)))/(PI()/180),360)</f>
        <v>286.109841199953</v>
      </c>
      <c r="H73" s="17" t="n">
        <f aca="false">ACOS(COS(G$3*PI()/180)*COS(N73*PI()/180)*COS((O73*PI()/180)-(H$3*PI()/180))+SIN(G$3*PI()/180)*SIN(N73*PI()/180))*6371</f>
        <v>1135.14222618378</v>
      </c>
      <c r="I73" s="0" t="s">
        <v>128</v>
      </c>
      <c r="J73" s="22" t="s">
        <v>122</v>
      </c>
      <c r="K73" s="18" t="n">
        <v>3</v>
      </c>
      <c r="L73" s="18"/>
      <c r="M73" s="19" t="s">
        <v>129</v>
      </c>
      <c r="N73" s="21" t="n">
        <v>50.21</v>
      </c>
      <c r="O73" s="21" t="n">
        <v>-5.32</v>
      </c>
      <c r="P73" s="20" t="s">
        <v>130</v>
      </c>
    </row>
    <row r="74" customFormat="false" ht="12.75" hidden="false" customHeight="false" outlineLevel="0" collapsed="false">
      <c r="A74" s="20" t="s">
        <v>38</v>
      </c>
      <c r="B74" s="20" t="n">
        <v>1</v>
      </c>
      <c r="C74" s="20"/>
      <c r="D74" s="20" t="n">
        <v>1</v>
      </c>
      <c r="E74" s="20" t="n">
        <v>1</v>
      </c>
      <c r="F74" s="23" t="n">
        <v>405.2</v>
      </c>
      <c r="G74" s="17" t="n">
        <f aca="false">MOD((ATAN2(COS(G$3*PI()/180)*SIN(N74*PI()/180)-SIN(G$3*PI()/180)*COS(N74*PI()/180)*COS(O74*PI()/180-H$3*PI()/180),SIN(O74*PI()/180-H$3*PI()/180)*COS(N74*PI()/180)))/(PI()/180),360)</f>
        <v>286.109841199953</v>
      </c>
      <c r="H74" s="17" t="n">
        <f aca="false">ACOS(COS(G$3*PI()/180)*COS(N74*PI()/180)*COS((O74*PI()/180)-(H$3*PI()/180))+SIN(G$3*PI()/180)*SIN(N74*PI()/180))*6371</f>
        <v>1135.14222618378</v>
      </c>
      <c r="I74" s="0" t="s">
        <v>128</v>
      </c>
      <c r="J74" s="22" t="s">
        <v>122</v>
      </c>
      <c r="K74" s="18" t="n">
        <v>3</v>
      </c>
      <c r="L74" s="18"/>
      <c r="M74" s="19" t="s">
        <v>129</v>
      </c>
      <c r="N74" s="21" t="n">
        <v>50.21</v>
      </c>
      <c r="O74" s="21" t="n">
        <v>-5.32</v>
      </c>
      <c r="P74" s="20" t="s">
        <v>130</v>
      </c>
    </row>
    <row r="75" customFormat="false" ht="12.75" hidden="false" customHeight="false" outlineLevel="0" collapsed="false">
      <c r="A75" s="20" t="s">
        <v>38</v>
      </c>
      <c r="B75" s="20" t="n">
        <v>1</v>
      </c>
      <c r="C75" s="20"/>
      <c r="D75" s="20" t="n">
        <v>1</v>
      </c>
      <c r="E75" s="20" t="n">
        <v>1</v>
      </c>
      <c r="F75" s="23" t="n">
        <v>401.5</v>
      </c>
      <c r="G75" s="17" t="n">
        <f aca="false">MOD((ATAN2(COS(G$3*PI()/180)*SIN(N75*PI()/180)-SIN(G$3*PI()/180)*COS(N75*PI()/180)*COS(O75*PI()/180-H$3*PI()/180),SIN(O75*PI()/180-H$3*PI()/180)*COS(N75*PI()/180)))/(PI()/180),360)</f>
        <v>286.109841199953</v>
      </c>
      <c r="H75" s="17" t="n">
        <f aca="false">ACOS(COS(G$3*PI()/180)*COS(N75*PI()/180)*COS((O75*PI()/180)-(H$3*PI()/180))+SIN(G$3*PI()/180)*SIN(N75*PI()/180))*6371</f>
        <v>1135.14222618378</v>
      </c>
      <c r="I75" s="0" t="s">
        <v>128</v>
      </c>
      <c r="J75" s="22" t="s">
        <v>122</v>
      </c>
      <c r="K75" s="18" t="n">
        <v>3</v>
      </c>
      <c r="L75" s="18"/>
      <c r="M75" s="19" t="s">
        <v>129</v>
      </c>
      <c r="N75" s="21" t="n">
        <v>50.21</v>
      </c>
      <c r="O75" s="21" t="n">
        <v>-5.32</v>
      </c>
      <c r="P75" s="20" t="s">
        <v>130</v>
      </c>
    </row>
    <row r="76" customFormat="false" ht="12.75" hidden="false" customHeight="false" outlineLevel="0" collapsed="false">
      <c r="A76" s="20" t="s">
        <v>38</v>
      </c>
      <c r="B76" s="1" t="n">
        <v>1</v>
      </c>
      <c r="D76" s="1" t="n">
        <v>1</v>
      </c>
      <c r="F76" s="16" t="s">
        <v>24</v>
      </c>
      <c r="G76" s="17" t="n">
        <f aca="false">MOD((ATAN2(COS(G$3*PI()/180)*SIN(N76*PI()/180)-SIN(G$3*PI()/180)*COS(N76*PI()/180)*COS(O76*PI()/180-H$3*PI()/180),SIN(O76*PI()/180-H$3*PI()/180)*COS(N76*PI()/180)))/(PI()/180),360)</f>
        <v>307.126139859361</v>
      </c>
      <c r="H76" s="17" t="n">
        <f aca="false">ACOS(COS(G$3*PI()/180)*COS(N76*PI()/180)*COS((O76*PI()/180)-(H$3*PI()/180))+SIN(G$3*PI()/180)*SIN(N76*PI()/180))*6371</f>
        <v>1321.91144660944</v>
      </c>
      <c r="I76" s="0" t="s">
        <v>131</v>
      </c>
      <c r="J76" s="22" t="s">
        <v>122</v>
      </c>
      <c r="K76" s="18" t="n">
        <v>4</v>
      </c>
      <c r="L76" s="18"/>
      <c r="M76" s="19" t="s">
        <v>132</v>
      </c>
      <c r="N76" s="21" t="n">
        <v>54.5</v>
      </c>
      <c r="O76" s="21" t="n">
        <v>-6.32</v>
      </c>
      <c r="P76" s="0" t="s">
        <v>127</v>
      </c>
    </row>
    <row r="77" customFormat="false" ht="12.75" hidden="false" customHeight="false" outlineLevel="0" collapsed="false">
      <c r="A77" s="20" t="s">
        <v>38</v>
      </c>
      <c r="B77" s="20" t="n">
        <v>1</v>
      </c>
      <c r="C77" s="20"/>
      <c r="D77" s="20" t="n">
        <v>1</v>
      </c>
      <c r="E77" s="20" t="n">
        <v>1</v>
      </c>
      <c r="F77" s="23" t="n">
        <v>404.8</v>
      </c>
      <c r="G77" s="17" t="n">
        <f aca="false">MOD((ATAN2(COS(G$3*PI()/180)*SIN(N77*PI()/180)-SIN(G$3*PI()/180)*COS(N77*PI()/180)*COS(O77*PI()/180-H$3*PI()/180),SIN(O77*PI()/180-H$3*PI()/180)*COS(N77*PI()/180)))/(PI()/180),360)</f>
        <v>295.362180404285</v>
      </c>
      <c r="H77" s="17" t="n">
        <f aca="false">ACOS(COS(G$3*PI()/180)*COS(N77*PI()/180)*COS((O77*PI()/180)-(H$3*PI()/180))+SIN(G$3*PI()/180)*SIN(N77*PI()/180))*6371</f>
        <v>757.876230111001</v>
      </c>
      <c r="I77" s="0" t="s">
        <v>133</v>
      </c>
      <c r="J77" s="22" t="s">
        <v>122</v>
      </c>
      <c r="K77" s="18" t="n">
        <v>5</v>
      </c>
      <c r="L77" s="18"/>
      <c r="M77" s="19" t="s">
        <v>134</v>
      </c>
      <c r="N77" s="21" t="n">
        <v>50.9</v>
      </c>
      <c r="O77" s="21" t="n">
        <v>0.32</v>
      </c>
      <c r="P77" s="20" t="s">
        <v>135</v>
      </c>
    </row>
    <row r="78" customFormat="false" ht="12.75" hidden="false" customHeight="false" outlineLevel="0" collapsed="false">
      <c r="A78" s="20" t="s">
        <v>38</v>
      </c>
      <c r="B78" s="1" t="n">
        <v>1</v>
      </c>
      <c r="C78" s="1" t="n">
        <v>1</v>
      </c>
      <c r="D78" s="1" t="n">
        <v>1</v>
      </c>
      <c r="E78" s="20"/>
      <c r="F78" s="23" t="n">
        <v>402.94</v>
      </c>
      <c r="G78" s="17" t="n">
        <f aca="false">MOD((ATAN2(COS(G$3*PI()/180)*SIN(N78*PI()/180)-SIN(G$3*PI()/180)*COS(N78*PI()/180)*COS(O78*PI()/180-H$3*PI()/180),SIN(O78*PI()/180-H$3*PI()/180)*COS(N78*PI()/180)))/(PI()/180),360)</f>
        <v>294.628229981253</v>
      </c>
      <c r="H78" s="17" t="n">
        <f aca="false">ACOS(COS(G$3*PI()/180)*COS(N78*PI()/180)*COS((O78*PI()/180)-(H$3*PI()/180))+SIN(G$3*PI()/180)*SIN(N78*PI()/180))*6371</f>
        <v>909.399661895958</v>
      </c>
      <c r="I78" s="0" t="s">
        <v>136</v>
      </c>
      <c r="J78" s="22" t="s">
        <v>122</v>
      </c>
      <c r="K78" s="18" t="n">
        <v>6</v>
      </c>
      <c r="L78" s="18"/>
      <c r="M78" s="19" t="s">
        <v>137</v>
      </c>
      <c r="N78" s="21" t="n">
        <v>51.2</v>
      </c>
      <c r="O78" s="21" t="n">
        <v>-1.8</v>
      </c>
      <c r="P78" s="1" t="s">
        <v>138</v>
      </c>
    </row>
    <row r="79" customFormat="false" ht="12.75" hidden="false" customHeight="false" outlineLevel="0" collapsed="false">
      <c r="A79" s="20" t="s">
        <v>38</v>
      </c>
      <c r="B79" s="1" t="n">
        <v>1</v>
      </c>
      <c r="C79" s="1" t="n">
        <v>1</v>
      </c>
      <c r="D79" s="1" t="n">
        <v>1</v>
      </c>
      <c r="E79" s="20"/>
      <c r="F79" s="23" t="n">
        <v>404</v>
      </c>
      <c r="G79" s="17" t="n">
        <f aca="false">MOD((ATAN2(COS(G$3*PI()/180)*SIN(N79*PI()/180)-SIN(G$3*PI()/180)*COS(N79*PI()/180)*COS(O79*PI()/180-H$3*PI()/180),SIN(O79*PI()/180-H$3*PI()/180)*COS(N79*PI()/180)))/(PI()/180),360)</f>
        <v>294.628229981253</v>
      </c>
      <c r="H79" s="17" t="n">
        <f aca="false">ACOS(COS(G$3*PI()/180)*COS(N79*PI()/180)*COS((O79*PI()/180)-(H$3*PI()/180))+SIN(G$3*PI()/180)*SIN(N79*PI()/180))*6371</f>
        <v>909.399661895958</v>
      </c>
      <c r="I79" s="0" t="s">
        <v>136</v>
      </c>
      <c r="J79" s="22" t="s">
        <v>122</v>
      </c>
      <c r="K79" s="18" t="n">
        <v>6</v>
      </c>
      <c r="L79" s="18"/>
      <c r="M79" s="19" t="s">
        <v>137</v>
      </c>
      <c r="N79" s="21" t="n">
        <v>51.2</v>
      </c>
      <c r="O79" s="21" t="n">
        <v>-1.8</v>
      </c>
      <c r="P79" s="1" t="s">
        <v>138</v>
      </c>
    </row>
    <row r="80" customFormat="false" ht="12.75" hidden="false" customHeight="false" outlineLevel="0" collapsed="false">
      <c r="A80" s="20" t="s">
        <v>38</v>
      </c>
      <c r="B80" s="1" t="n">
        <v>1</v>
      </c>
      <c r="C80" s="1" t="n">
        <v>1</v>
      </c>
      <c r="D80" s="1" t="n">
        <v>1</v>
      </c>
      <c r="E80" s="20"/>
      <c r="F80" s="23" t="n">
        <v>404.4</v>
      </c>
      <c r="G80" s="17" t="n">
        <f aca="false">MOD((ATAN2(COS(G$3*PI()/180)*SIN(N80*PI()/180)-SIN(G$3*PI()/180)*COS(N80*PI()/180)*COS(O80*PI()/180-H$3*PI()/180),SIN(O80*PI()/180-H$3*PI()/180)*COS(N80*PI()/180)))/(PI()/180),360)</f>
        <v>294.628229981253</v>
      </c>
      <c r="H80" s="17" t="n">
        <f aca="false">ACOS(COS(G$3*PI()/180)*COS(N80*PI()/180)*COS((O80*PI()/180)-(H$3*PI()/180))+SIN(G$3*PI()/180)*SIN(N80*PI()/180))*6371</f>
        <v>909.399661895958</v>
      </c>
      <c r="I80" s="0" t="s">
        <v>136</v>
      </c>
      <c r="J80" s="22" t="s">
        <v>122</v>
      </c>
      <c r="K80" s="18" t="n">
        <v>6</v>
      </c>
      <c r="L80" s="18"/>
      <c r="M80" s="19" t="s">
        <v>137</v>
      </c>
      <c r="N80" s="21" t="n">
        <v>51.2</v>
      </c>
      <c r="O80" s="21" t="n">
        <v>-1.8</v>
      </c>
      <c r="P80" s="1" t="s">
        <v>138</v>
      </c>
    </row>
    <row r="81" customFormat="false" ht="12.75" hidden="false" customHeight="false" outlineLevel="0" collapsed="false">
      <c r="A81" s="20" t="s">
        <v>38</v>
      </c>
      <c r="B81" s="20" t="n">
        <v>1</v>
      </c>
      <c r="C81" s="20"/>
      <c r="D81" s="20" t="n">
        <v>1</v>
      </c>
      <c r="F81" s="23" t="n">
        <v>401.6</v>
      </c>
      <c r="G81" s="17" t="n">
        <f aca="false">MOD((ATAN2(COS(G$3*PI()/180)*SIN(N81*PI()/180)-SIN(G$3*PI()/180)*COS(N81*PI()/180)*COS(O81*PI()/180-H$3*PI()/180),SIN(O81*PI()/180-H$3*PI()/180)*COS(N81*PI()/180)))/(PI()/180),360)</f>
        <v>307.010345825329</v>
      </c>
      <c r="H81" s="17" t="n">
        <f aca="false">ACOS(COS(G$3*PI()/180)*COS(N81*PI()/180)*COS((O81*PI()/180)-(H$3*PI()/180))+SIN(G$3*PI()/180)*SIN(N81*PI()/180))*6371</f>
        <v>949.283297060901</v>
      </c>
      <c r="I81" s="0" t="s">
        <v>139</v>
      </c>
      <c r="J81" s="22" t="s">
        <v>122</v>
      </c>
      <c r="K81" s="18" t="n">
        <v>7</v>
      </c>
      <c r="L81" s="18"/>
      <c r="M81" s="19" t="s">
        <v>140</v>
      </c>
      <c r="N81" s="21" t="n">
        <v>53</v>
      </c>
      <c r="O81" s="21" t="n">
        <v>-1.25</v>
      </c>
      <c r="P81" s="20" t="n">
        <v>18</v>
      </c>
    </row>
    <row r="82" customFormat="false" ht="12.75" hidden="false" customHeight="false" outlineLevel="0" collapsed="false">
      <c r="A82" s="20" t="s">
        <v>38</v>
      </c>
      <c r="B82" s="20"/>
      <c r="C82" s="20" t="n">
        <v>1</v>
      </c>
      <c r="D82" s="20" t="n">
        <v>1</v>
      </c>
      <c r="E82" s="20"/>
      <c r="F82" s="23" t="n">
        <v>401.1</v>
      </c>
      <c r="G82" s="17" t="n">
        <f aca="false">MOD((ATAN2(COS(G$3*PI()/180)*SIN(N82*PI()/180)-SIN(G$3*PI()/180)*COS(N82*PI()/180)*COS(O82*PI()/180-H$3*PI()/180),SIN(O82*PI()/180-H$3*PI()/180)*COS(N82*PI()/180)))/(PI()/180),360)</f>
        <v>301.472362773016</v>
      </c>
      <c r="H82" s="17" t="n">
        <f aca="false">ACOS(COS(G$3*PI()/180)*COS(N82*PI()/180)*COS((O82*PI()/180)-(H$3*PI()/180))+SIN(G$3*PI()/180)*SIN(N82*PI()/180))*6371</f>
        <v>750.78695522952</v>
      </c>
      <c r="I82" s="0" t="s">
        <v>141</v>
      </c>
      <c r="J82" s="22" t="s">
        <v>122</v>
      </c>
      <c r="K82" s="18" t="n">
        <v>8</v>
      </c>
      <c r="L82" s="18"/>
      <c r="M82" s="19" t="s">
        <v>142</v>
      </c>
      <c r="N82" s="21" t="n">
        <v>51.55</v>
      </c>
      <c r="O82" s="21" t="n">
        <v>0.83</v>
      </c>
      <c r="P82" s="28" t="n">
        <v>8</v>
      </c>
    </row>
    <row r="83" customFormat="false" ht="12.75" hidden="false" customHeight="false" outlineLevel="0" collapsed="false">
      <c r="A83" s="20" t="s">
        <v>143</v>
      </c>
      <c r="B83" s="1" t="n">
        <v>1</v>
      </c>
      <c r="C83" s="1" t="n">
        <v>1</v>
      </c>
      <c r="D83" s="1" t="n">
        <v>1</v>
      </c>
      <c r="E83" s="1" t="n">
        <v>1</v>
      </c>
      <c r="F83" s="16" t="s">
        <v>144</v>
      </c>
      <c r="G83" s="17" t="n">
        <f aca="false">MOD((ATAN2(COS(G$3*PI()/180)*SIN(N83*PI()/180)-SIN(G$3*PI()/180)*COS(N83*PI()/180)*COS(O83*PI()/180-H$3*PI()/180),SIN(O83*PI()/180-H$3*PI()/180)*COS(N83*PI()/180)))/(PI()/180),360)</f>
        <v>234.966130324435</v>
      </c>
      <c r="H83" s="17" t="n">
        <f aca="false">ACOS(COS(G$3*PI()/180)*COS(N83*PI()/180)*COS((O83*PI()/180)-(H$3*PI()/180))+SIN(G$3*PI()/180)*SIN(N83*PI()/180))*6371</f>
        <v>293.604562685386</v>
      </c>
      <c r="I83" s="0" t="s">
        <v>145</v>
      </c>
      <c r="J83" s="22" t="s">
        <v>146</v>
      </c>
      <c r="K83" s="18" t="n">
        <v>1</v>
      </c>
      <c r="L83" s="18" t="s">
        <v>147</v>
      </c>
      <c r="M83" s="19" t="s">
        <v>148</v>
      </c>
      <c r="N83" s="21" t="n">
        <v>46.82</v>
      </c>
      <c r="O83" s="21" t="n">
        <v>6.95</v>
      </c>
      <c r="P83" s="1" t="s">
        <v>92</v>
      </c>
    </row>
    <row r="84" customFormat="false" ht="12.75" hidden="false" customHeight="false" outlineLevel="0" collapsed="false">
      <c r="A84" s="20" t="s">
        <v>33</v>
      </c>
      <c r="B84" s="20"/>
      <c r="C84" s="20" t="s">
        <v>34</v>
      </c>
      <c r="D84" s="20" t="n">
        <v>1</v>
      </c>
      <c r="E84" s="20"/>
      <c r="F84" s="23" t="n">
        <v>402.23</v>
      </c>
      <c r="G84" s="17" t="n">
        <f aca="false">MOD((ATAN2(COS(G$3*PI()/180)*SIN(N84*PI()/180)-SIN(G$3*PI()/180)*COS(N84*PI()/180)*COS(O84*PI()/180-H$3*PI()/180),SIN(O84*PI()/180-H$3*PI()/180)*COS(N84*PI()/180)))/(PI()/180),360)</f>
        <v>227.202215264831</v>
      </c>
      <c r="H84" s="17" t="n">
        <f aca="false">ACOS(COS(G$3*PI()/180)*COS(N84*PI()/180)*COS((O84*PI()/180)-(H$3*PI()/180))+SIN(G$3*PI()/180)*SIN(N84*PI()/180))*6371</f>
        <v>260.564407993385</v>
      </c>
      <c r="I84" s="0" t="s">
        <v>149</v>
      </c>
      <c r="J84" s="15" t="s">
        <v>146</v>
      </c>
      <c r="K84" s="18" t="n">
        <v>2</v>
      </c>
      <c r="L84" s="18"/>
      <c r="M84" s="19" t="s">
        <v>150</v>
      </c>
      <c r="N84" s="21" t="n">
        <v>46.76</v>
      </c>
      <c r="O84" s="21" t="n">
        <v>7.6</v>
      </c>
      <c r="P84" s="1" t="n">
        <v>12</v>
      </c>
    </row>
    <row r="85" customFormat="false" ht="12.75" hidden="false" customHeight="false" outlineLevel="0" collapsed="false">
      <c r="A85" s="20" t="s">
        <v>38</v>
      </c>
      <c r="B85" s="20"/>
      <c r="C85" s="20" t="n">
        <v>1</v>
      </c>
      <c r="D85" s="20"/>
      <c r="E85" s="20"/>
      <c r="F85" s="23" t="n">
        <v>402.7</v>
      </c>
      <c r="G85" s="17" t="n">
        <f aca="false">MOD((ATAN2(COS(G$3*PI()/180)*SIN(N85*PI()/180)-SIN(G$3*PI()/180)*COS(N85*PI()/180)*COS(O85*PI()/180-H$3*PI()/180),SIN(O85*PI()/180-H$3*PI()/180)*COS(N85*PI()/180)))/(PI()/180),360)</f>
        <v>227.202215264831</v>
      </c>
      <c r="H85" s="17" t="n">
        <f aca="false">ACOS(COS(G$3*PI()/180)*COS(N85*PI()/180)*COS((O85*PI()/180)-(H$3*PI()/180))+SIN(G$3*PI()/180)*SIN(N85*PI()/180))*6371</f>
        <v>260.564407993385</v>
      </c>
      <c r="I85" s="0" t="s">
        <v>149</v>
      </c>
      <c r="J85" s="15" t="s">
        <v>146</v>
      </c>
      <c r="K85" s="18" t="n">
        <v>2</v>
      </c>
      <c r="L85" s="18"/>
      <c r="M85" s="19" t="s">
        <v>150</v>
      </c>
      <c r="N85" s="21" t="n">
        <v>46.76</v>
      </c>
      <c r="O85" s="21" t="n">
        <v>7.6</v>
      </c>
      <c r="P85" s="1" t="n">
        <v>6</v>
      </c>
    </row>
    <row r="86" customFormat="false" ht="12.75" hidden="false" customHeight="false" outlineLevel="0" collapsed="false">
      <c r="A86" s="20" t="s">
        <v>38</v>
      </c>
      <c r="B86" s="20"/>
      <c r="C86" s="20" t="n">
        <v>1</v>
      </c>
      <c r="D86" s="20"/>
      <c r="E86" s="20"/>
      <c r="F86" s="23" t="n">
        <v>402.74</v>
      </c>
      <c r="G86" s="17" t="n">
        <f aca="false">MOD((ATAN2(COS(G$3*PI()/180)*SIN(N86*PI()/180)-SIN(G$3*PI()/180)*COS(N86*PI()/180)*COS(O86*PI()/180-H$3*PI()/180),SIN(O86*PI()/180-H$3*PI()/180)*COS(N86*PI()/180)))/(PI()/180),360)</f>
        <v>227.202215264831</v>
      </c>
      <c r="H86" s="17" t="n">
        <f aca="false">ACOS(COS(G$3*PI()/180)*COS(N86*PI()/180)*COS((O86*PI()/180)-(H$3*PI()/180))+SIN(G$3*PI()/180)*SIN(N86*PI()/180))*6371</f>
        <v>260.564407993385</v>
      </c>
      <c r="I86" s="0" t="s">
        <v>149</v>
      </c>
      <c r="J86" s="15" t="s">
        <v>146</v>
      </c>
      <c r="K86" s="18" t="n">
        <v>2</v>
      </c>
      <c r="L86" s="18"/>
      <c r="M86" s="19" t="s">
        <v>150</v>
      </c>
      <c r="N86" s="21" t="n">
        <v>46.76</v>
      </c>
      <c r="O86" s="21" t="n">
        <v>7.6</v>
      </c>
      <c r="P86" s="1" t="n">
        <v>6</v>
      </c>
    </row>
    <row r="87" customFormat="false" ht="12.75" hidden="false" customHeight="false" outlineLevel="0" collapsed="false">
      <c r="A87" s="1" t="s">
        <v>151</v>
      </c>
      <c r="B87" s="1" t="n">
        <v>1</v>
      </c>
      <c r="C87" s="1" t="n">
        <v>1</v>
      </c>
      <c r="D87" s="1" t="n">
        <v>1</v>
      </c>
      <c r="F87" s="16" t="s">
        <v>24</v>
      </c>
      <c r="G87" s="17" t="n">
        <f aca="false">MOD((ATAN2(COS(G$3*PI()/180)*SIN(N87*PI()/180)-SIN(G$3*PI()/180)*COS(N87*PI()/180)*COS(O87*PI()/180-H$3*PI()/180),SIN(O87*PI()/180-H$3*PI()/180)*COS(N87*PI()/180)))/(PI()/180),360)</f>
        <v>141.305122233907</v>
      </c>
      <c r="H87" s="17" t="n">
        <f aca="false">ACOS(COS(G$3*PI()/180)*COS(N87*PI()/180)*COS((O87*PI()/180)-(H$3*PI()/180))+SIN(G$3*PI()/180)*SIN(N87*PI()/180))*6371</f>
        <v>1059.54765332611</v>
      </c>
      <c r="I87" s="0" t="s">
        <v>152</v>
      </c>
      <c r="J87" s="22" t="s">
        <v>153</v>
      </c>
      <c r="K87" s="18" t="n">
        <v>6</v>
      </c>
      <c r="L87" s="18"/>
      <c r="M87" s="19" t="s">
        <v>154</v>
      </c>
      <c r="N87" s="21" t="n">
        <v>40.65</v>
      </c>
      <c r="O87" s="21" t="n">
        <v>17.95</v>
      </c>
      <c r="P87" s="1" t="s">
        <v>155</v>
      </c>
    </row>
    <row r="88" customFormat="false" ht="12.75" hidden="false" customHeight="false" outlineLevel="0" collapsed="false">
      <c r="A88" s="1" t="s">
        <v>151</v>
      </c>
      <c r="B88" s="1" t="n">
        <v>1</v>
      </c>
      <c r="C88" s="1" t="n">
        <v>1</v>
      </c>
      <c r="D88" s="1" t="n">
        <v>1</v>
      </c>
      <c r="E88" s="1" t="n">
        <v>1</v>
      </c>
      <c r="F88" s="16" t="s">
        <v>24</v>
      </c>
      <c r="G88" s="17" t="n">
        <f aca="false">MOD((ATAN2(COS(G$3*PI()/180)*SIN(N88*PI()/180)-SIN(G$3*PI()/180)*COS(N88*PI()/180)*COS(O88*PI()/180-H$3*PI()/180),SIN(O88*PI()/180-H$3*PI()/180)*COS(N88*PI()/180)))/(PI()/180),360)</f>
        <v>185.113619689249</v>
      </c>
      <c r="H88" s="17" t="n">
        <f aca="false">ACOS(COS(G$3*PI()/180)*COS(N88*PI()/180)*COS((O88*PI()/180)-(H$3*PI()/180))+SIN(G$3*PI()/180)*SIN(N88*PI()/180))*6371</f>
        <v>1018.67153073951</v>
      </c>
      <c r="I88" s="0" t="s">
        <v>156</v>
      </c>
      <c r="J88" s="22" t="s">
        <v>153</v>
      </c>
      <c r="K88" s="18" t="n">
        <v>8</v>
      </c>
      <c r="L88" s="18"/>
      <c r="M88" s="19" t="s">
        <v>157</v>
      </c>
      <c r="N88" s="21" t="n">
        <v>39.25</v>
      </c>
      <c r="O88" s="21" t="n">
        <v>9.06</v>
      </c>
      <c r="P88" s="1" t="s">
        <v>92</v>
      </c>
    </row>
    <row r="89" customFormat="false" ht="12.75" hidden="false" customHeight="false" outlineLevel="0" collapsed="false">
      <c r="A89" s="1" t="s">
        <v>151</v>
      </c>
      <c r="B89" s="1" t="n">
        <v>1</v>
      </c>
      <c r="D89" s="1" t="n">
        <v>1</v>
      </c>
      <c r="F89" s="16" t="s">
        <v>24</v>
      </c>
      <c r="G89" s="17" t="n">
        <f aca="false">MOD((ATAN2(COS(G$3*PI()/180)*SIN(N89*PI()/180)-SIN(G$3*PI()/180)*COS(N89*PI()/180)*COS(O89*PI()/180-H$3*PI()/180),SIN(O89*PI()/180-H$3*PI()/180)*COS(N89*PI()/180)))/(PI()/180),360)</f>
        <v>204.926381731527</v>
      </c>
      <c r="H89" s="17" t="n">
        <f aca="false">ACOS(COS(G$3*PI()/180)*COS(N89*PI()/180)*COS((O89*PI()/180)-(H$3*PI()/180))+SIN(G$3*PI()/180)*SIN(N89*PI()/180))*6371</f>
        <v>468.606346505794</v>
      </c>
      <c r="I89" s="0" t="s">
        <v>158</v>
      </c>
      <c r="J89" s="22" t="s">
        <v>153</v>
      </c>
      <c r="K89" s="18" t="n">
        <v>1</v>
      </c>
      <c r="L89" s="18"/>
      <c r="M89" s="19" t="n">
        <v>16113</v>
      </c>
      <c r="N89" s="21" t="n">
        <v>44.53</v>
      </c>
      <c r="O89" s="21" t="n">
        <v>7.62</v>
      </c>
      <c r="P89" s="1" t="s">
        <v>99</v>
      </c>
    </row>
    <row r="90" customFormat="false" ht="12.75" hidden="false" customHeight="false" outlineLevel="0" collapsed="false">
      <c r="A90" s="20" t="s">
        <v>93</v>
      </c>
      <c r="B90" s="1" t="n">
        <v>1</v>
      </c>
      <c r="C90" s="1" t="n">
        <v>1</v>
      </c>
      <c r="D90" s="1" t="n">
        <v>1</v>
      </c>
      <c r="F90" s="16" t="s">
        <v>24</v>
      </c>
      <c r="G90" s="17" t="n">
        <f aca="false">MOD((ATAN2(COS(G$3*PI()/180)*SIN(N90*PI()/180)-SIN(G$3*PI()/180)*COS(N90*PI()/180)*COS(O90*PI()/180-H$3*PI()/180),SIN(O90*PI()/180-H$3*PI()/180)*COS(N90*PI()/180)))/(PI()/180),360)</f>
        <v>191.185473180465</v>
      </c>
      <c r="H90" s="17" t="n">
        <f aca="false">ACOS(COS(G$3*PI()/180)*COS(N90*PI()/180)*COS((O90*PI()/180)-(H$3*PI()/180))+SIN(G$3*PI()/180)*SIN(N90*PI()/180))*6371</f>
        <v>334.024533460324</v>
      </c>
      <c r="I90" s="0" t="s">
        <v>159</v>
      </c>
      <c r="J90" s="22" t="s">
        <v>153</v>
      </c>
      <c r="K90" s="18" t="n">
        <v>2</v>
      </c>
      <c r="L90" s="18" t="s">
        <v>160</v>
      </c>
      <c r="M90" s="19" t="s">
        <v>161</v>
      </c>
      <c r="N90" s="21" t="n">
        <v>45.43</v>
      </c>
      <c r="O90" s="21" t="n">
        <v>9.28</v>
      </c>
      <c r="P90" s="1" t="s">
        <v>155</v>
      </c>
    </row>
    <row r="91" customFormat="false" ht="12.75" hidden="false" customHeight="false" outlineLevel="0" collapsed="false">
      <c r="A91" s="20" t="s">
        <v>38</v>
      </c>
      <c r="B91" s="1" t="s">
        <v>34</v>
      </c>
      <c r="C91" s="20" t="n">
        <v>1</v>
      </c>
      <c r="D91" s="1" t="s">
        <v>34</v>
      </c>
      <c r="F91" s="16" t="s">
        <v>24</v>
      </c>
      <c r="G91" s="17" t="n">
        <f aca="false">MOD((ATAN2(COS(G$3*PI()/180)*SIN(N91*PI()/180)-SIN(G$3*PI()/180)*COS(N91*PI()/180)*COS(O91*PI()/180-H$3*PI()/180),SIN(O91*PI()/180-H$3*PI()/180)*COS(N91*PI()/180)))/(PI()/180),360)</f>
        <v>191.185473180465</v>
      </c>
      <c r="H91" s="17" t="n">
        <f aca="false">ACOS(COS(G$3*PI()/180)*COS(N91*PI()/180)*COS((O91*PI()/180)-(H$3*PI()/180))+SIN(G$3*PI()/180)*SIN(N91*PI()/180))*6371</f>
        <v>334.024533460324</v>
      </c>
      <c r="I91" s="0" t="s">
        <v>159</v>
      </c>
      <c r="J91" s="22" t="s">
        <v>153</v>
      </c>
      <c r="K91" s="18" t="n">
        <v>2</v>
      </c>
      <c r="L91" s="18" t="s">
        <v>160</v>
      </c>
      <c r="M91" s="19" t="s">
        <v>161</v>
      </c>
      <c r="N91" s="21" t="n">
        <v>45.43</v>
      </c>
      <c r="O91" s="21" t="n">
        <v>9.28</v>
      </c>
      <c r="P91" s="1" t="n">
        <v>6</v>
      </c>
    </row>
    <row r="92" customFormat="false" ht="12.75" hidden="false" customHeight="false" outlineLevel="0" collapsed="false">
      <c r="A92" s="1" t="s">
        <v>151</v>
      </c>
      <c r="B92" s="1" t="n">
        <v>1</v>
      </c>
      <c r="C92" s="1" t="n">
        <v>1</v>
      </c>
      <c r="D92" s="1" t="n">
        <v>1</v>
      </c>
      <c r="F92" s="16" t="s">
        <v>24</v>
      </c>
      <c r="G92" s="17" t="n">
        <f aca="false">MOD((ATAN2(COS(G$3*PI()/180)*SIN(N92*PI()/180)-SIN(G$3*PI()/180)*COS(N92*PI()/180)*COS(O92*PI()/180-H$3*PI()/180),SIN(O92*PI()/180-H$3*PI()/180)*COS(N92*PI()/180)))/(PI()/180),360)</f>
        <v>165.473018003395</v>
      </c>
      <c r="H92" s="17" t="n">
        <f aca="false">ACOS(COS(G$3*PI()/180)*COS(N92*PI()/180)*COS((O92*PI()/180)-(H$3*PI()/180))+SIN(G$3*PI()/180)*SIN(N92*PI()/180))*6371</f>
        <v>770.141197211832</v>
      </c>
      <c r="I92" s="0" t="s">
        <v>162</v>
      </c>
      <c r="J92" s="22" t="s">
        <v>153</v>
      </c>
      <c r="K92" s="18" t="n">
        <v>5</v>
      </c>
      <c r="L92" s="18"/>
      <c r="M92" s="19" t="s">
        <v>163</v>
      </c>
      <c r="N92" s="21" t="n">
        <v>41.65</v>
      </c>
      <c r="O92" s="21" t="n">
        <v>12.43</v>
      </c>
      <c r="P92" s="1" t="s">
        <v>155</v>
      </c>
    </row>
    <row r="93" customFormat="false" ht="12.75" hidden="false" customHeight="false" outlineLevel="0" collapsed="false">
      <c r="A93" s="1" t="s">
        <v>151</v>
      </c>
      <c r="B93" s="1" t="n">
        <v>1</v>
      </c>
      <c r="D93" s="1" t="n">
        <v>1</v>
      </c>
      <c r="F93" s="16" t="s">
        <v>24</v>
      </c>
      <c r="G93" s="17" t="n">
        <f aca="false">MOD((ATAN2(COS(G$3*PI()/180)*SIN(N93*PI()/180)-SIN(G$3*PI()/180)*COS(N93*PI()/180)*COS(O93*PI()/180-H$3*PI()/180),SIN(O93*PI()/180-H$3*PI()/180)*COS(N93*PI()/180)))/(PI()/180),360)</f>
        <v>163.881294425972</v>
      </c>
      <c r="H93" s="17" t="n">
        <f aca="false">ACOS(COS(G$3*PI()/180)*COS(N93*PI()/180)*COS((O93*PI()/180)-(H$3*PI()/180))+SIN(G$3*PI()/180)*SIN(N93*PI()/180))*6371</f>
        <v>430.526908813253</v>
      </c>
      <c r="I93" s="0" t="s">
        <v>164</v>
      </c>
      <c r="J93" s="22" t="s">
        <v>153</v>
      </c>
      <c r="K93" s="18" t="n">
        <v>4</v>
      </c>
      <c r="L93" s="18"/>
      <c r="M93" s="19" t="s">
        <v>165</v>
      </c>
      <c r="N93" s="21" t="n">
        <v>44.65</v>
      </c>
      <c r="O93" s="21" t="n">
        <v>11.62</v>
      </c>
      <c r="P93" s="1" t="s">
        <v>166</v>
      </c>
    </row>
    <row r="94" customFormat="false" ht="12.75" hidden="false" customHeight="false" outlineLevel="0" collapsed="false">
      <c r="A94" s="1" t="s">
        <v>151</v>
      </c>
      <c r="B94" s="1" t="n">
        <v>1</v>
      </c>
      <c r="C94" s="1" t="n">
        <v>1</v>
      </c>
      <c r="D94" s="1" t="n">
        <v>1</v>
      </c>
      <c r="F94" s="16" t="s">
        <v>24</v>
      </c>
      <c r="G94" s="17" t="n">
        <f aca="false">MOD((ATAN2(COS(G$3*PI()/180)*SIN(N94*PI()/180)-SIN(G$3*PI()/180)*COS(N94*PI()/180)*COS(O94*PI()/180-H$3*PI()/180),SIN(O94*PI()/180-H$3*PI()/180)*COS(N94*PI()/180)))/(PI()/180),360)</f>
        <v>169.700906298722</v>
      </c>
      <c r="H94" s="17" t="n">
        <f aca="false">ACOS(COS(G$3*PI()/180)*COS(N94*PI()/180)*COS((O94*PI()/180)-(H$3*PI()/180))+SIN(G$3*PI()/180)*SIN(N94*PI()/180))*6371</f>
        <v>1178.98601726223</v>
      </c>
      <c r="I94" s="0" t="s">
        <v>167</v>
      </c>
      <c r="J94" s="22" t="s">
        <v>153</v>
      </c>
      <c r="K94" s="18" t="n">
        <v>7</v>
      </c>
      <c r="L94" s="18"/>
      <c r="M94" s="19" t="s">
        <v>168</v>
      </c>
      <c r="N94" s="21" t="n">
        <v>37.92</v>
      </c>
      <c r="O94" s="21" t="n">
        <v>12.5</v>
      </c>
      <c r="P94" s="1" t="s">
        <v>155</v>
      </c>
    </row>
    <row r="95" customFormat="false" ht="12.75" hidden="false" customHeight="false" outlineLevel="0" collapsed="false">
      <c r="A95" s="1" t="s">
        <v>151</v>
      </c>
      <c r="B95" s="1" t="n">
        <v>1</v>
      </c>
      <c r="C95" s="1" t="n">
        <v>1</v>
      </c>
      <c r="D95" s="1" t="n">
        <v>1</v>
      </c>
      <c r="F95" s="16" t="s">
        <v>24</v>
      </c>
      <c r="G95" s="17" t="n">
        <f aca="false">MOD((ATAN2(COS(G$3*PI()/180)*SIN(N95*PI()/180)-SIN(G$3*PI()/180)*COS(N95*PI()/180)*COS(O95*PI()/180-H$3*PI()/180),SIN(O95*PI()/180-H$3*PI()/180)*COS(N95*PI()/180)))/(PI()/180),360)</f>
        <v>137.274554440626</v>
      </c>
      <c r="H95" s="17" t="n">
        <f aca="false">ACOS(COS(G$3*PI()/180)*COS(N95*PI()/180)*COS((O95*PI()/180)-(H$3*PI()/180))+SIN(G$3*PI()/180)*SIN(N95*PI()/180))*6371</f>
        <v>349.323611529828</v>
      </c>
      <c r="I95" s="0" t="s">
        <v>169</v>
      </c>
      <c r="J95" s="22" t="s">
        <v>153</v>
      </c>
      <c r="K95" s="18" t="n">
        <v>3</v>
      </c>
      <c r="L95" s="18"/>
      <c r="M95" s="19" t="s">
        <v>170</v>
      </c>
      <c r="N95" s="21" t="n">
        <v>46.03</v>
      </c>
      <c r="O95" s="21" t="n">
        <v>13.18</v>
      </c>
      <c r="P95" s="1" t="s">
        <v>155</v>
      </c>
    </row>
    <row r="96" customFormat="false" ht="12.75" hidden="false" customHeight="false" outlineLevel="0" collapsed="false">
      <c r="A96" s="20" t="s">
        <v>38</v>
      </c>
      <c r="B96" s="1" t="s">
        <v>34</v>
      </c>
      <c r="C96" s="1" t="s">
        <v>34</v>
      </c>
      <c r="D96" s="20" t="n">
        <v>1</v>
      </c>
      <c r="F96" s="23" t="n">
        <v>403</v>
      </c>
      <c r="G96" s="17" t="n">
        <f aca="false">MOD((ATAN2(COS(G$3*PI()/180)*SIN(N96*PI()/180)-SIN(G$3*PI()/180)*COS(N96*PI()/180)*COS(O96*PI()/180-H$3*PI()/180),SIN(O96*PI()/180-H$3*PI()/180)*COS(N96*PI()/180)))/(PI()/180),360)</f>
        <v>137.274554440626</v>
      </c>
      <c r="H96" s="17" t="n">
        <f aca="false">ACOS(COS(G$3*PI()/180)*COS(N96*PI()/180)*COS((O96*PI()/180)-(H$3*PI()/180))+SIN(G$3*PI()/180)*SIN(N96*PI()/180))*6371</f>
        <v>349.323611529828</v>
      </c>
      <c r="I96" s="0" t="s">
        <v>169</v>
      </c>
      <c r="J96" s="22" t="s">
        <v>153</v>
      </c>
      <c r="K96" s="18" t="n">
        <v>3</v>
      </c>
      <c r="L96" s="18"/>
      <c r="M96" s="19" t="s">
        <v>170</v>
      </c>
      <c r="N96" s="21" t="n">
        <v>46.03</v>
      </c>
      <c r="O96" s="21" t="n">
        <v>13.18</v>
      </c>
      <c r="P96" s="1" t="n">
        <v>12</v>
      </c>
    </row>
    <row r="97" customFormat="false" ht="12.75" hidden="false" customHeight="false" outlineLevel="0" collapsed="false">
      <c r="A97" s="1" t="s">
        <v>151</v>
      </c>
      <c r="B97" s="1" t="n">
        <v>1</v>
      </c>
      <c r="C97" s="1" t="n">
        <v>1</v>
      </c>
      <c r="F97" s="2" t="s">
        <v>171</v>
      </c>
      <c r="G97" s="17" t="n">
        <f aca="false">MOD((ATAN2(COS(G$3*PI()/180)*SIN(N97*PI()/180)-SIN(G$3*PI()/180)*COS(N97*PI()/180)*COS(O97*PI()/180-H$3*PI()/180),SIN(O97*PI()/180-H$3*PI()/180)*COS(N97*PI()/180)))/(PI()/180),360)</f>
        <v>109.092250297927</v>
      </c>
      <c r="H97" s="17" t="n">
        <f aca="false">ACOS(COS(G$3*PI()/180)*COS(N97*PI()/180)*COS((O97*PI()/180)-(H$3*PI()/180))+SIN(G$3*PI()/180)*SIN(N97*PI()/180))*6371</f>
        <v>426.630283646928</v>
      </c>
      <c r="I97" s="0" t="s">
        <v>172</v>
      </c>
      <c r="J97" s="22" t="s">
        <v>173</v>
      </c>
      <c r="K97" s="18" t="n">
        <v>1</v>
      </c>
      <c r="L97" s="18"/>
      <c r="M97" s="19" t="n">
        <v>11240</v>
      </c>
      <c r="N97" s="21" t="n">
        <v>47</v>
      </c>
      <c r="O97" s="21" t="n">
        <v>15.43</v>
      </c>
      <c r="P97" s="1" t="n">
        <v>3</v>
      </c>
    </row>
    <row r="98" customFormat="false" ht="12.75" hidden="false" customHeight="false" outlineLevel="0" collapsed="false">
      <c r="A98" s="20" t="s">
        <v>93</v>
      </c>
      <c r="B98" s="1" t="n">
        <v>1</v>
      </c>
      <c r="C98" s="1" t="s">
        <v>34</v>
      </c>
      <c r="D98" s="20" t="n">
        <v>1</v>
      </c>
      <c r="F98" s="29" t="s">
        <v>29</v>
      </c>
      <c r="G98" s="17" t="n">
        <f aca="false">MOD((ATAN2(COS(G$3*PI()/180)*SIN(N98*PI()/180)-SIN(G$3*PI()/180)*COS(N98*PI()/180)*COS(O98*PI()/180-H$3*PI()/180),SIN(O98*PI()/180-H$3*PI()/180)*COS(N98*PI()/180)))/(PI()/180),360)</f>
        <v>142.911746519355</v>
      </c>
      <c r="H98" s="17" t="n">
        <f aca="false">ACOS(COS(G$3*PI()/180)*COS(N98*PI()/180)*COS((O98*PI()/180)-(H$3*PI()/180))+SIN(G$3*PI()/180)*SIN(N98*PI()/180))*6371</f>
        <v>155.176754225772</v>
      </c>
      <c r="I98" s="0" t="s">
        <v>174</v>
      </c>
      <c r="J98" s="22" t="s">
        <v>173</v>
      </c>
      <c r="K98" s="18" t="n">
        <v>2</v>
      </c>
      <c r="L98" s="18" t="s">
        <v>175</v>
      </c>
      <c r="M98" s="19" t="n">
        <v>11120</v>
      </c>
      <c r="N98" s="21" t="n">
        <v>47.26</v>
      </c>
      <c r="O98" s="21" t="n">
        <v>11.35</v>
      </c>
      <c r="P98" s="30" t="s">
        <v>176</v>
      </c>
    </row>
    <row r="99" customFormat="false" ht="12.75" hidden="false" customHeight="false" outlineLevel="0" collapsed="false">
      <c r="A99" s="1" t="s">
        <v>151</v>
      </c>
      <c r="B99" s="1" t="n">
        <v>1</v>
      </c>
      <c r="C99" s="1" t="n">
        <v>1</v>
      </c>
      <c r="F99" s="2" t="s">
        <v>171</v>
      </c>
      <c r="G99" s="17" t="n">
        <f aca="false">MOD((ATAN2(COS(G$3*PI()/180)*SIN(N99*PI()/180)-SIN(G$3*PI()/180)*COS(N99*PI()/180)*COS(O99*PI()/180-H$3*PI()/180),SIN(O99*PI()/180-H$3*PI()/180)*COS(N99*PI()/180)))/(PI()/180),360)</f>
        <v>91.650221585104</v>
      </c>
      <c r="H99" s="17" t="n">
        <f aca="false">ACOS(COS(G$3*PI()/180)*COS(N99*PI()/180)*COS((O99*PI()/180)-(H$3*PI()/180))+SIN(G$3*PI()/180)*SIN(N99*PI()/180))*6371</f>
        <v>301.455461172549</v>
      </c>
      <c r="I99" s="0" t="s">
        <v>177</v>
      </c>
      <c r="J99" s="22" t="s">
        <v>173</v>
      </c>
      <c r="K99" s="18" t="n">
        <v>3</v>
      </c>
      <c r="L99" s="18"/>
      <c r="M99" s="19" t="n">
        <v>11010</v>
      </c>
      <c r="N99" s="21" t="n">
        <v>48.23</v>
      </c>
      <c r="O99" s="21" t="n">
        <v>14.18</v>
      </c>
      <c r="P99" s="1" t="n">
        <v>3</v>
      </c>
    </row>
    <row r="100" customFormat="false" ht="12.75" hidden="false" customHeight="false" outlineLevel="0" collapsed="false">
      <c r="A100" s="1" t="s">
        <v>151</v>
      </c>
      <c r="B100" s="1" t="n">
        <v>1</v>
      </c>
      <c r="D100" s="1" t="n">
        <v>1</v>
      </c>
      <c r="F100" s="2" t="n">
        <v>403.5</v>
      </c>
      <c r="G100" s="17" t="n">
        <f aca="false">MOD((ATAN2(COS(G$3*PI()/180)*SIN(N100*PI()/180)-SIN(G$3*PI()/180)*COS(N100*PI()/180)*COS(O100*PI()/180-H$3*PI()/180),SIN(O100*PI()/180-H$3*PI()/180)*COS(N100*PI()/180)))/(PI()/180),360)</f>
        <v>89.454841038624</v>
      </c>
      <c r="H100" s="17" t="n">
        <f aca="false">ACOS(COS(G$3*PI()/180)*COS(N100*PI()/180)*COS((O100*PI()/180)-(H$3*PI()/180))+SIN(G$3*PI()/180)*SIN(N100*PI()/180))*6371</f>
        <v>462.275873898443</v>
      </c>
      <c r="I100" s="0" t="s">
        <v>178</v>
      </c>
      <c r="J100" s="22" t="s">
        <v>173</v>
      </c>
      <c r="K100" s="18" t="n">
        <v>4</v>
      </c>
      <c r="L100" s="18"/>
      <c r="M100" s="19" t="n">
        <v>11035</v>
      </c>
      <c r="N100" s="21" t="n">
        <v>48.25</v>
      </c>
      <c r="O100" s="21" t="n">
        <v>16.36</v>
      </c>
      <c r="P100" s="1" t="s">
        <v>179</v>
      </c>
    </row>
    <row r="101" customFormat="false" ht="12.75" hidden="false" customHeight="false" outlineLevel="0" collapsed="false">
      <c r="A101" s="1" t="s">
        <v>151</v>
      </c>
      <c r="B101" s="1" t="n">
        <v>1</v>
      </c>
      <c r="D101" s="1" t="n">
        <v>1</v>
      </c>
      <c r="F101" s="2" t="n">
        <v>404.5</v>
      </c>
      <c r="G101" s="17" t="n">
        <f aca="false">MOD((ATAN2(COS(G$3*PI()/180)*SIN(N101*PI()/180)-SIN(G$3*PI()/180)*COS(N101*PI()/180)*COS(O101*PI()/180-H$3*PI()/180),SIN(O101*PI()/180-H$3*PI()/180)*COS(N101*PI()/180)))/(PI()/180),360)</f>
        <v>89.454841038624</v>
      </c>
      <c r="H101" s="17" t="n">
        <f aca="false">ACOS(COS(G$3*PI()/180)*COS(N101*PI()/180)*COS((O101*PI()/180)-(H$3*PI()/180))+SIN(G$3*PI()/180)*SIN(N101*PI()/180))*6371</f>
        <v>462.275873898443</v>
      </c>
      <c r="I101" s="0" t="s">
        <v>178</v>
      </c>
      <c r="J101" s="22" t="s">
        <v>173</v>
      </c>
      <c r="K101" s="18" t="n">
        <v>4</v>
      </c>
      <c r="L101" s="18"/>
      <c r="M101" s="19" t="n">
        <v>11035</v>
      </c>
      <c r="N101" s="21" t="n">
        <v>48.25</v>
      </c>
      <c r="O101" s="21" t="n">
        <v>16.36</v>
      </c>
      <c r="P101" s="1" t="s">
        <v>179</v>
      </c>
    </row>
    <row r="102" customFormat="false" ht="12.75" hidden="false" customHeight="false" outlineLevel="0" collapsed="false">
      <c r="A102" s="20" t="s">
        <v>93</v>
      </c>
      <c r="B102" s="1" t="s">
        <v>34</v>
      </c>
      <c r="C102" s="20" t="n">
        <v>1</v>
      </c>
      <c r="D102" s="1" t="s">
        <v>34</v>
      </c>
      <c r="E102" s="20" t="n">
        <v>1</v>
      </c>
      <c r="F102" s="16" t="s">
        <v>24</v>
      </c>
      <c r="G102" s="17" t="n">
        <f aca="false">MOD((ATAN2(COS(G$3*PI()/180)*SIN(N102*PI()/180)-SIN(G$3*PI()/180)*COS(N102*PI()/180)*COS(O102*PI()/180-H$3*PI()/180),SIN(O102*PI()/180-H$3*PI()/180)*COS(N102*PI()/180)))/(PI()/180),360)</f>
        <v>58.482495980867</v>
      </c>
      <c r="H102" s="17" t="n">
        <f aca="false">ACOS(COS(G$3*PI()/180)*COS(N102*PI()/180)*COS((O102*PI()/180)-(H$3*PI()/180))+SIN(G$3*PI()/180)*SIN(N102*PI()/180))*6371</f>
        <v>363.653577374613</v>
      </c>
      <c r="I102" s="0" t="s">
        <v>180</v>
      </c>
      <c r="J102" s="22" t="s">
        <v>181</v>
      </c>
      <c r="K102" s="18" t="n">
        <v>1</v>
      </c>
      <c r="L102" s="18"/>
      <c r="M102" s="19" t="n">
        <v>11520</v>
      </c>
      <c r="N102" s="21" t="n">
        <v>50.01</v>
      </c>
      <c r="O102" s="21" t="n">
        <v>14.45</v>
      </c>
      <c r="P102" s="30" t="s">
        <v>182</v>
      </c>
    </row>
    <row r="103" customFormat="false" ht="12.75" hidden="false" customHeight="false" outlineLevel="0" collapsed="false">
      <c r="A103" s="20" t="s">
        <v>93</v>
      </c>
      <c r="B103" s="1" t="s">
        <v>34</v>
      </c>
      <c r="C103" s="20" t="n">
        <v>1</v>
      </c>
      <c r="D103" s="1" t="s">
        <v>34</v>
      </c>
      <c r="E103" s="20" t="s">
        <v>34</v>
      </c>
      <c r="F103" s="23" t="n">
        <v>402.27</v>
      </c>
      <c r="G103" s="17" t="n">
        <f aca="false">MOD((ATAN2(COS(G$3*PI()/180)*SIN(N103*PI()/180)-SIN(G$3*PI()/180)*COS(N103*PI()/180)*COS(O103*PI()/180-H$3*PI()/180),SIN(O103*PI()/180-H$3*PI()/180)*COS(N103*PI()/180)))/(PI()/180),360)</f>
        <v>58.482495980867</v>
      </c>
      <c r="H103" s="17" t="n">
        <f aca="false">ACOS(COS(G$3*PI()/180)*COS(N103*PI()/180)*COS((O103*PI()/180)-(H$3*PI()/180))+SIN(G$3*PI()/180)*SIN(N103*PI()/180))*6371</f>
        <v>363.653577374613</v>
      </c>
      <c r="I103" s="0" t="s">
        <v>180</v>
      </c>
      <c r="J103" s="22" t="s">
        <v>181</v>
      </c>
      <c r="K103" s="18" t="n">
        <v>1</v>
      </c>
      <c r="L103" s="18"/>
      <c r="M103" s="19" t="n">
        <v>11520</v>
      </c>
      <c r="N103" s="21" t="n">
        <v>50.01</v>
      </c>
      <c r="O103" s="21" t="n">
        <v>14.45</v>
      </c>
      <c r="P103" s="30" t="s">
        <v>183</v>
      </c>
    </row>
    <row r="104" customFormat="false" ht="12.75" hidden="false" customHeight="false" outlineLevel="0" collapsed="false">
      <c r="A104" s="20" t="s">
        <v>93</v>
      </c>
      <c r="B104" s="1" t="s">
        <v>34</v>
      </c>
      <c r="C104" s="20" t="n">
        <v>1</v>
      </c>
      <c r="D104" s="1" t="s">
        <v>34</v>
      </c>
      <c r="E104" s="20" t="s">
        <v>34</v>
      </c>
      <c r="F104" s="23" t="n">
        <v>403.05</v>
      </c>
      <c r="G104" s="17" t="n">
        <f aca="false">MOD((ATAN2(COS(G$3*PI()/180)*SIN(N104*PI()/180)-SIN(G$3*PI()/180)*COS(N104*PI()/180)*COS(O104*PI()/180-H$3*PI()/180),SIN(O104*PI()/180-H$3*PI()/180)*COS(N104*PI()/180)))/(PI()/180),360)</f>
        <v>58.482495980867</v>
      </c>
      <c r="H104" s="17" t="n">
        <f aca="false">ACOS(COS(G$3*PI()/180)*COS(N104*PI()/180)*COS((O104*PI()/180)-(H$3*PI()/180))+SIN(G$3*PI()/180)*SIN(N104*PI()/180))*6371</f>
        <v>363.653577374613</v>
      </c>
      <c r="I104" s="0" t="s">
        <v>180</v>
      </c>
      <c r="J104" s="22" t="s">
        <v>181</v>
      </c>
      <c r="K104" s="18" t="n">
        <v>1</v>
      </c>
      <c r="L104" s="18"/>
      <c r="M104" s="19" t="n">
        <v>11520</v>
      </c>
      <c r="N104" s="21" t="n">
        <v>50.01</v>
      </c>
      <c r="O104" s="21" t="n">
        <v>14.45</v>
      </c>
      <c r="P104" s="30" t="s">
        <v>183</v>
      </c>
    </row>
    <row r="105" customFormat="false" ht="12.75" hidden="false" customHeight="false" outlineLevel="0" collapsed="false">
      <c r="A105" s="20" t="s">
        <v>93</v>
      </c>
      <c r="B105" s="1" t="s">
        <v>34</v>
      </c>
      <c r="C105" s="20" t="s">
        <v>34</v>
      </c>
      <c r="D105" s="1" t="n">
        <v>1</v>
      </c>
      <c r="E105" s="20" t="s">
        <v>34</v>
      </c>
      <c r="F105" s="23" t="n">
        <v>404.15</v>
      </c>
      <c r="G105" s="17" t="n">
        <f aca="false">MOD((ATAN2(COS(G$3*PI()/180)*SIN(N105*PI()/180)-SIN(G$3*PI()/180)*COS(N105*PI()/180)*COS(O105*PI()/180-H$3*PI()/180),SIN(O105*PI()/180-H$3*PI()/180)*COS(N105*PI()/180)))/(PI()/180),360)</f>
        <v>58.482495980867</v>
      </c>
      <c r="H105" s="17" t="n">
        <f aca="false">ACOS(COS(G$3*PI()/180)*COS(N105*PI()/180)*COS((O105*PI()/180)-(H$3*PI()/180))+SIN(G$3*PI()/180)*SIN(N105*PI()/180))*6371</f>
        <v>363.653577374613</v>
      </c>
      <c r="I105" s="0" t="s">
        <v>180</v>
      </c>
      <c r="J105" s="22" t="s">
        <v>181</v>
      </c>
      <c r="K105" s="18" t="n">
        <v>1</v>
      </c>
      <c r="L105" s="18"/>
      <c r="M105" s="19" t="n">
        <v>11520</v>
      </c>
      <c r="N105" s="21" t="n">
        <v>50.01</v>
      </c>
      <c r="O105" s="21" t="n">
        <v>14.45</v>
      </c>
      <c r="P105" s="30" t="s">
        <v>184</v>
      </c>
    </row>
    <row r="106" customFormat="false" ht="12.75" hidden="false" customHeight="false" outlineLevel="0" collapsed="false">
      <c r="A106" s="1" t="s">
        <v>64</v>
      </c>
      <c r="B106" s="1" t="n">
        <v>1</v>
      </c>
      <c r="F106" s="23" t="n">
        <v>402</v>
      </c>
      <c r="G106" s="17" t="n">
        <f aca="false">MOD((ATAN2(COS(G$3*PI()/180)*SIN(N106*PI()/180)-SIN(G$3*PI()/180)*COS(N106*PI()/180)*COS(O106*PI()/180-H$3*PI()/180),SIN(O106*PI()/180-H$3*PI()/180)*COS(N106*PI()/180)))/(PI()/180),360)</f>
        <v>306.395510117247</v>
      </c>
      <c r="H106" s="17" t="n">
        <f aca="false">ACOS(COS(G$3*PI()/180)*COS(N106*PI()/180)*COS((O106*PI()/180)-(H$3*PI()/180))+SIN(G$3*PI()/180)*SIN(N106*PI()/180))*6371</f>
        <v>466.469475026147</v>
      </c>
      <c r="I106" s="0" t="s">
        <v>185</v>
      </c>
      <c r="J106" s="22" t="s">
        <v>186</v>
      </c>
      <c r="K106" s="18" t="n">
        <v>1</v>
      </c>
      <c r="L106" s="18" t="s">
        <v>187</v>
      </c>
      <c r="M106" s="19" t="s">
        <v>188</v>
      </c>
      <c r="N106" s="21" t="n">
        <v>50.75</v>
      </c>
      <c r="O106" s="21" t="n">
        <v>4.77</v>
      </c>
      <c r="P106" s="20" t="n">
        <v>0</v>
      </c>
    </row>
    <row r="107" customFormat="false" ht="12.75" hidden="false" customHeight="false" outlineLevel="0" collapsed="false">
      <c r="A107" s="1" t="s">
        <v>64</v>
      </c>
      <c r="B107" s="1" t="n">
        <v>1</v>
      </c>
      <c r="F107" s="23" t="n">
        <v>403</v>
      </c>
      <c r="G107" s="17" t="n">
        <f aca="false">MOD((ATAN2(COS(G$3*PI()/180)*SIN(N107*PI()/180)-SIN(G$3*PI()/180)*COS(N107*PI()/180)*COS(O107*PI()/180-H$3*PI()/180),SIN(O107*PI()/180-H$3*PI()/180)*COS(N107*PI()/180)))/(PI()/180),360)</f>
        <v>306.395510117247</v>
      </c>
      <c r="H107" s="17" t="n">
        <f aca="false">ACOS(COS(G$3*PI()/180)*COS(N107*PI()/180)*COS((O107*PI()/180)-(H$3*PI()/180))+SIN(G$3*PI()/180)*SIN(N107*PI()/180))*6371</f>
        <v>466.469475026147</v>
      </c>
      <c r="I107" s="0" t="s">
        <v>185</v>
      </c>
      <c r="J107" s="22" t="s">
        <v>186</v>
      </c>
      <c r="K107" s="18" t="n">
        <v>1</v>
      </c>
      <c r="L107" s="18" t="s">
        <v>187</v>
      </c>
      <c r="M107" s="19" t="s">
        <v>188</v>
      </c>
      <c r="N107" s="21" t="n">
        <v>50.75</v>
      </c>
      <c r="O107" s="21" t="n">
        <v>4.77</v>
      </c>
      <c r="P107" s="20" t="n">
        <v>0</v>
      </c>
    </row>
    <row r="108" customFormat="false" ht="12.75" hidden="false" customHeight="false" outlineLevel="0" collapsed="false">
      <c r="A108" s="20" t="s">
        <v>189</v>
      </c>
      <c r="B108" s="20"/>
      <c r="C108" s="20"/>
      <c r="D108" s="20" t="n">
        <v>1</v>
      </c>
      <c r="E108" s="20"/>
      <c r="F108" s="23" t="n">
        <v>403.53</v>
      </c>
      <c r="G108" s="17" t="n">
        <f aca="false">MOD((ATAN2(COS(G$3*PI()/180)*SIN(N108*PI()/180)-SIN(G$3*PI()/180)*COS(N108*PI()/180)*COS(O108*PI()/180-H$3*PI()/180),SIN(O108*PI()/180-H$3*PI()/180)*COS(N108*PI()/180)))/(PI()/180),360)</f>
        <v>305.228574672747</v>
      </c>
      <c r="H108" s="17" t="n">
        <f aca="false">ACOS(COS(G$3*PI()/180)*COS(N108*PI()/180)*COS((O108*PI()/180)-(H$3*PI()/180))+SIN(G$3*PI()/180)*SIN(N108*PI()/180))*6371</f>
        <v>495.120583079745</v>
      </c>
      <c r="I108" s="0" t="s">
        <v>190</v>
      </c>
      <c r="J108" s="22" t="s">
        <v>186</v>
      </c>
      <c r="K108" s="18" t="n">
        <v>2</v>
      </c>
      <c r="L108" s="18"/>
      <c r="M108" s="19"/>
      <c r="N108" s="21" t="n">
        <v>50.81</v>
      </c>
      <c r="O108" s="21" t="n">
        <v>4.35</v>
      </c>
      <c r="P108" s="20" t="n">
        <v>12</v>
      </c>
    </row>
    <row r="109" customFormat="false" ht="12.75" hidden="false" customHeight="false" outlineLevel="0" collapsed="false">
      <c r="A109" s="20" t="s">
        <v>93</v>
      </c>
      <c r="B109" s="1" t="n">
        <v>1</v>
      </c>
      <c r="D109" s="1" t="n">
        <v>1</v>
      </c>
      <c r="F109" s="16" t="s">
        <v>24</v>
      </c>
      <c r="G109" s="17" t="n">
        <f aca="false">MOD((ATAN2(COS(G$3*PI()/180)*SIN(N109*PI()/180)-SIN(G$3*PI()/180)*COS(N109*PI()/180)*COS(O109*PI()/180-H$3*PI()/180),SIN(O109*PI()/180-H$3*PI()/180)*COS(N109*PI()/180)))/(PI()/180),360)</f>
        <v>321.589164071499</v>
      </c>
      <c r="H109" s="17" t="n">
        <f aca="false">ACOS(COS(G$3*PI()/180)*COS(N109*PI()/180)*COS((O109*PI()/180)-(H$3*PI()/180))+SIN(G$3*PI()/180)*SIN(N109*PI()/180))*6371</f>
        <v>541.990079126072</v>
      </c>
      <c r="I109" s="0" t="s">
        <v>191</v>
      </c>
      <c r="J109" s="22" t="s">
        <v>192</v>
      </c>
      <c r="K109" s="18" t="n">
        <v>1</v>
      </c>
      <c r="L109" s="18" t="s">
        <v>193</v>
      </c>
      <c r="M109" s="19" t="s">
        <v>194</v>
      </c>
      <c r="N109" s="21" t="n">
        <v>52.1</v>
      </c>
      <c r="O109" s="21" t="n">
        <v>5.18</v>
      </c>
      <c r="P109" s="1" t="s">
        <v>99</v>
      </c>
    </row>
    <row r="110" customFormat="false" ht="12.75" hidden="false" customHeight="false" outlineLevel="0" collapsed="false">
      <c r="A110" s="1" t="s">
        <v>151</v>
      </c>
      <c r="B110" s="1" t="n">
        <v>1</v>
      </c>
      <c r="D110" s="1" t="n">
        <v>1</v>
      </c>
      <c r="F110" s="16" t="s">
        <v>24</v>
      </c>
      <c r="G110" s="17" t="n">
        <f aca="false">MOD((ATAN2(COS(G$3*PI()/180)*SIN(N110*PI()/180)-SIN(G$3*PI()/180)*COS(N110*PI()/180)*COS(O110*PI()/180-H$3*PI()/180),SIN(O110*PI()/180-H$3*PI()/180)*COS(N110*PI()/180)))/(PI()/180),360)</f>
        <v>33.0479628642192</v>
      </c>
      <c r="H110" s="17" t="n">
        <f aca="false">ACOS(COS(G$3*PI()/180)*COS(N110*PI()/180)*COS((O110*PI()/180)-(H$3*PI()/180))+SIN(G$3*PI()/180)*SIN(N110*PI()/180))*6371</f>
        <v>873.479468641179</v>
      </c>
      <c r="I110" s="0" t="s">
        <v>195</v>
      </c>
      <c r="J110" s="22" t="s">
        <v>196</v>
      </c>
      <c r="K110" s="18" t="n">
        <v>1</v>
      </c>
      <c r="L110" s="18"/>
      <c r="M110" s="19" t="n">
        <v>12120</v>
      </c>
      <c r="N110" s="21" t="n">
        <v>54.75</v>
      </c>
      <c r="O110" s="21" t="n">
        <v>17.53</v>
      </c>
      <c r="P110" s="20" t="s">
        <v>99</v>
      </c>
    </row>
    <row r="111" customFormat="false" ht="12.75" hidden="false" customHeight="false" outlineLevel="0" collapsed="false">
      <c r="A111" s="20" t="s">
        <v>93</v>
      </c>
      <c r="B111" s="1" t="n">
        <v>1</v>
      </c>
      <c r="D111" s="1" t="n">
        <v>1</v>
      </c>
      <c r="F111" s="16" t="s">
        <v>24</v>
      </c>
      <c r="G111" s="17" t="n">
        <f aca="false">MOD((ATAN2(COS(G$3*PI()/180)*SIN(N111*PI()/180)-SIN(G$3*PI()/180)*COS(N111*PI()/180)*COS(O111*PI()/180-H$3*PI()/180),SIN(O111*PI()/180-H$3*PI()/180)*COS(N111*PI()/180)))/(PI()/180),360)</f>
        <v>55.3842361168838</v>
      </c>
      <c r="H111" s="17" t="n">
        <f aca="false">ACOS(COS(G$3*PI()/180)*COS(N111*PI()/180)*COS((O111*PI()/180)-(H$3*PI()/180))+SIN(G$3*PI()/180)*SIN(N111*PI()/180))*6371</f>
        <v>573.596240733589</v>
      </c>
      <c r="I111" s="0" t="s">
        <v>197</v>
      </c>
      <c r="J111" s="22" t="s">
        <v>196</v>
      </c>
      <c r="K111" s="18" t="n">
        <v>2</v>
      </c>
      <c r="L111" s="18"/>
      <c r="M111" s="19" t="n">
        <v>12425</v>
      </c>
      <c r="N111" s="21" t="n">
        <v>51.12</v>
      </c>
      <c r="O111" s="21" t="n">
        <v>16.88</v>
      </c>
      <c r="P111" s="20" t="s">
        <v>99</v>
      </c>
    </row>
    <row r="112" customFormat="false" ht="12.75" hidden="false" customHeight="false" outlineLevel="0" collapsed="false">
      <c r="A112" s="20" t="s">
        <v>38</v>
      </c>
      <c r="B112" s="1" t="n">
        <v>1</v>
      </c>
      <c r="D112" s="1" t="n">
        <v>1</v>
      </c>
      <c r="F112" s="23" t="n">
        <v>402</v>
      </c>
      <c r="G112" s="17" t="n">
        <f aca="false">MOD((ATAN2(COS(G$3*PI()/180)*SIN(N112*PI()/180)-SIN(G$3*PI()/180)*COS(N112*PI()/180)*COS(O112*PI()/180-H$3*PI()/180),SIN(O112*PI()/180-H$3*PI()/180)*COS(N112*PI()/180)))/(PI()/180),360)</f>
        <v>197.716063951427</v>
      </c>
      <c r="H112" s="17" t="n">
        <f aca="false">ACOS(COS(G$3*PI()/180)*COS(N112*PI()/180)*COS((O112*PI()/180)-(H$3*PI()/180))+SIN(G$3*PI()/180)*SIN(N112*PI()/180))*6371</f>
        <v>1414.46787013676</v>
      </c>
      <c r="I112" s="31" t="s">
        <v>198</v>
      </c>
      <c r="J112" s="22" t="s">
        <v>199</v>
      </c>
      <c r="K112" s="18" t="n">
        <v>1</v>
      </c>
      <c r="L112" s="18"/>
      <c r="M112" s="19" t="s">
        <v>200</v>
      </c>
      <c r="N112" s="21" t="n">
        <v>36.15</v>
      </c>
      <c r="O112" s="21" t="n">
        <v>5.35</v>
      </c>
      <c r="P112" s="20" t="s">
        <v>99</v>
      </c>
    </row>
    <row r="113" customFormat="false" ht="12.75" hidden="false" customHeight="false" outlineLevel="0" collapsed="false">
      <c r="G113" s="32"/>
      <c r="H113" s="32"/>
    </row>
    <row r="114" customFormat="false" ht="12.75" hidden="false" customHeight="false" outlineLevel="0" collapsed="false">
      <c r="G114" s="32"/>
      <c r="H114" s="32"/>
    </row>
    <row r="115" customFormat="false" ht="12.75" hidden="false" customHeight="false" outlineLevel="0" collapsed="false">
      <c r="G115" s="32"/>
      <c r="H115" s="32"/>
    </row>
    <row r="116" customFormat="false" ht="12.75" hidden="false" customHeight="false" outlineLevel="0" collapsed="false">
      <c r="G116" s="32"/>
      <c r="H116" s="32"/>
    </row>
    <row r="117" customFormat="false" ht="12.75" hidden="false" customHeight="false" outlineLevel="0" collapsed="false">
      <c r="G117" s="32"/>
      <c r="H117" s="32"/>
    </row>
    <row r="118" customFormat="false" ht="12.75" hidden="false" customHeight="false" outlineLevel="0" collapsed="false">
      <c r="G118" s="32"/>
      <c r="H118" s="32"/>
    </row>
    <row r="119" customFormat="false" ht="12.75" hidden="false" customHeight="false" outlineLevel="0" collapsed="false">
      <c r="G119" s="32"/>
      <c r="H119" s="32"/>
    </row>
    <row r="120" customFormat="false" ht="12.75" hidden="false" customHeight="false" outlineLevel="0" collapsed="false">
      <c r="G120" s="32"/>
      <c r="H120" s="32"/>
    </row>
    <row r="121" customFormat="false" ht="12.75" hidden="false" customHeight="false" outlineLevel="0" collapsed="false">
      <c r="G121" s="32"/>
      <c r="H121" s="32"/>
    </row>
    <row r="122" customFormat="false" ht="12.75" hidden="false" customHeight="false" outlineLevel="0" collapsed="false">
      <c r="G122" s="32"/>
      <c r="H122" s="32"/>
    </row>
    <row r="123" customFormat="false" ht="12.75" hidden="false" customHeight="false" outlineLevel="0" collapsed="false">
      <c r="G123" s="32"/>
      <c r="H123" s="32"/>
    </row>
    <row r="124" customFormat="false" ht="12.75" hidden="false" customHeight="false" outlineLevel="0" collapsed="false">
      <c r="G124" s="32"/>
      <c r="H124" s="32"/>
    </row>
    <row r="125" customFormat="false" ht="12.75" hidden="false" customHeight="false" outlineLevel="0" collapsed="false">
      <c r="G125" s="32"/>
      <c r="H125" s="32"/>
    </row>
    <row r="126" customFormat="false" ht="12.75" hidden="false" customHeight="false" outlineLevel="0" collapsed="false">
      <c r="G126" s="32"/>
      <c r="H126" s="32"/>
    </row>
    <row r="127" customFormat="false" ht="12.75" hidden="false" customHeight="false" outlineLevel="0" collapsed="false">
      <c r="G127" s="32"/>
      <c r="H127" s="32"/>
    </row>
    <row r="128" customFormat="false" ht="12.75" hidden="false" customHeight="false" outlineLevel="0" collapsed="false">
      <c r="G128" s="32"/>
      <c r="H128" s="32"/>
    </row>
    <row r="129" customFormat="false" ht="12.75" hidden="false" customHeight="false" outlineLevel="0" collapsed="false">
      <c r="G129" s="32"/>
      <c r="H129" s="32"/>
    </row>
    <row r="130" customFormat="false" ht="12.75" hidden="false" customHeight="false" outlineLevel="0" collapsed="false">
      <c r="G130" s="32"/>
      <c r="H130" s="32"/>
    </row>
    <row r="131" customFormat="false" ht="12.75" hidden="false" customHeight="false" outlineLevel="0" collapsed="false">
      <c r="G131" s="32"/>
      <c r="H131" s="32"/>
    </row>
    <row r="132" customFormat="false" ht="12.75" hidden="false" customHeight="false" outlineLevel="0" collapsed="false">
      <c r="G132" s="32"/>
      <c r="H132" s="32"/>
    </row>
    <row r="133" customFormat="false" ht="12.75" hidden="false" customHeight="false" outlineLevel="0" collapsed="false">
      <c r="G133" s="32"/>
      <c r="H133" s="32"/>
    </row>
    <row r="134" customFormat="false" ht="12.75" hidden="false" customHeight="false" outlineLevel="0" collapsed="false">
      <c r="G134" s="32"/>
      <c r="H134" s="32"/>
    </row>
    <row r="135" customFormat="false" ht="12.75" hidden="false" customHeight="false" outlineLevel="0" collapsed="false">
      <c r="G135" s="32"/>
      <c r="H135" s="32"/>
    </row>
    <row r="136" customFormat="false" ht="12.75" hidden="false" customHeight="false" outlineLevel="0" collapsed="false">
      <c r="G136" s="32"/>
      <c r="H136" s="32"/>
    </row>
    <row r="137" customFormat="false" ht="12.75" hidden="false" customHeight="false" outlineLevel="0" collapsed="false">
      <c r="G137" s="32"/>
      <c r="H137" s="32"/>
    </row>
    <row r="138" customFormat="false" ht="12.75" hidden="false" customHeight="false" outlineLevel="0" collapsed="false">
      <c r="G138" s="32"/>
      <c r="H138" s="32"/>
    </row>
    <row r="139" customFormat="false" ht="12.75" hidden="false" customHeight="false" outlineLevel="0" collapsed="false">
      <c r="G139" s="32"/>
      <c r="H139" s="32"/>
    </row>
    <row r="140" customFormat="false" ht="12.75" hidden="false" customHeight="false" outlineLevel="0" collapsed="false">
      <c r="G140" s="32"/>
      <c r="H140" s="32"/>
    </row>
    <row r="141" customFormat="false" ht="12.75" hidden="false" customHeight="false" outlineLevel="0" collapsed="false">
      <c r="G141" s="32"/>
      <c r="H141" s="32"/>
    </row>
    <row r="142" customFormat="false" ht="12.75" hidden="false" customHeight="false" outlineLevel="0" collapsed="false">
      <c r="G142" s="32"/>
      <c r="H142" s="32"/>
    </row>
    <row r="143" customFormat="false" ht="12.75" hidden="false" customHeight="false" outlineLevel="0" collapsed="false">
      <c r="G143" s="32"/>
      <c r="H143" s="32"/>
    </row>
    <row r="144" customFormat="false" ht="12.75" hidden="false" customHeight="false" outlineLevel="0" collapsed="false">
      <c r="G144" s="32"/>
      <c r="H144" s="32"/>
    </row>
    <row r="145" customFormat="false" ht="12.75" hidden="false" customHeight="false" outlineLevel="0" collapsed="false">
      <c r="G145" s="32"/>
      <c r="H145" s="32"/>
    </row>
    <row r="146" customFormat="false" ht="12.75" hidden="false" customHeight="false" outlineLevel="0" collapsed="false">
      <c r="G146" s="32"/>
      <c r="H146" s="32"/>
    </row>
    <row r="147" customFormat="false" ht="12.75" hidden="false" customHeight="false" outlineLevel="0" collapsed="false">
      <c r="G147" s="32"/>
      <c r="H147" s="32"/>
    </row>
    <row r="148" customFormat="false" ht="12.75" hidden="false" customHeight="false" outlineLevel="0" collapsed="false">
      <c r="G148" s="32"/>
      <c r="H148" s="32"/>
    </row>
    <row r="149" customFormat="false" ht="12.75" hidden="false" customHeight="false" outlineLevel="0" collapsed="false">
      <c r="G149" s="32"/>
      <c r="H149" s="32"/>
    </row>
    <row r="150" customFormat="false" ht="12.75" hidden="false" customHeight="false" outlineLevel="0" collapsed="false">
      <c r="G150" s="32"/>
      <c r="H150" s="32"/>
    </row>
    <row r="151" customFormat="false" ht="12.75" hidden="false" customHeight="false" outlineLevel="0" collapsed="false">
      <c r="G151" s="32"/>
      <c r="H151" s="32"/>
    </row>
    <row r="152" customFormat="false" ht="12.75" hidden="false" customHeight="false" outlineLevel="0" collapsed="false">
      <c r="G152" s="32"/>
      <c r="H152" s="32"/>
    </row>
    <row r="153" customFormat="false" ht="12.75" hidden="false" customHeight="false" outlineLevel="0" collapsed="false">
      <c r="G153" s="32"/>
      <c r="H153" s="32"/>
    </row>
    <row r="154" customFormat="false" ht="12.75" hidden="false" customHeight="false" outlineLevel="0" collapsed="false">
      <c r="G154" s="32"/>
      <c r="H154" s="32"/>
    </row>
    <row r="155" customFormat="false" ht="12.75" hidden="false" customHeight="false" outlineLevel="0" collapsed="false">
      <c r="G155" s="32"/>
      <c r="H155" s="32"/>
    </row>
    <row r="156" customFormat="false" ht="12.75" hidden="false" customHeight="false" outlineLevel="0" collapsed="false">
      <c r="G156" s="32"/>
      <c r="H156" s="32"/>
    </row>
    <row r="157" customFormat="false" ht="12.75" hidden="false" customHeight="false" outlineLevel="0" collapsed="false">
      <c r="G157" s="32"/>
      <c r="H157" s="32"/>
    </row>
    <row r="158" customFormat="false" ht="12.75" hidden="false" customHeight="false" outlineLevel="0" collapsed="false">
      <c r="G158" s="32"/>
      <c r="H158" s="32"/>
    </row>
    <row r="159" customFormat="false" ht="12.75" hidden="false" customHeight="false" outlineLevel="0" collapsed="false">
      <c r="G159" s="32"/>
      <c r="H159" s="32"/>
    </row>
    <row r="160" customFormat="false" ht="12.75" hidden="false" customHeight="false" outlineLevel="0" collapsed="false">
      <c r="G160" s="32"/>
      <c r="H160" s="32"/>
    </row>
    <row r="161" customFormat="false" ht="12.75" hidden="false" customHeight="false" outlineLevel="0" collapsed="false">
      <c r="G161" s="32"/>
      <c r="H161" s="32"/>
    </row>
    <row r="162" customFormat="false" ht="12.75" hidden="false" customHeight="false" outlineLevel="0" collapsed="false">
      <c r="G162" s="32"/>
      <c r="H162" s="32"/>
    </row>
    <row r="163" customFormat="false" ht="12.75" hidden="false" customHeight="false" outlineLevel="0" collapsed="false">
      <c r="G163" s="32"/>
      <c r="H163" s="32"/>
    </row>
    <row r="164" customFormat="false" ht="12.75" hidden="false" customHeight="false" outlineLevel="0" collapsed="false">
      <c r="G164" s="32"/>
      <c r="H164" s="32"/>
    </row>
    <row r="165" customFormat="false" ht="12.75" hidden="false" customHeight="false" outlineLevel="0" collapsed="false">
      <c r="G165" s="32"/>
      <c r="H165" s="32"/>
    </row>
    <row r="166" customFormat="false" ht="12.75" hidden="false" customHeight="false" outlineLevel="0" collapsed="false">
      <c r="G166" s="32"/>
      <c r="H166" s="32"/>
    </row>
    <row r="167" customFormat="false" ht="12.75" hidden="false" customHeight="false" outlineLevel="0" collapsed="false">
      <c r="G167" s="32"/>
      <c r="H167" s="32"/>
    </row>
    <row r="168" customFormat="false" ht="12.75" hidden="false" customHeight="false" outlineLevel="0" collapsed="false">
      <c r="G168" s="32"/>
      <c r="H168" s="32"/>
    </row>
    <row r="169" customFormat="false" ht="12.75" hidden="false" customHeight="false" outlineLevel="0" collapsed="false">
      <c r="G169" s="32"/>
      <c r="H169" s="32"/>
    </row>
    <row r="170" customFormat="false" ht="12.75" hidden="false" customHeight="false" outlineLevel="0" collapsed="false">
      <c r="G170" s="32"/>
      <c r="H170" s="32"/>
    </row>
    <row r="171" customFormat="false" ht="12.75" hidden="false" customHeight="false" outlineLevel="0" collapsed="false">
      <c r="G171" s="32"/>
      <c r="H171" s="32"/>
    </row>
    <row r="172" customFormat="false" ht="12.75" hidden="false" customHeight="false" outlineLevel="0" collapsed="false">
      <c r="G172" s="32"/>
      <c r="H172" s="32"/>
    </row>
    <row r="173" customFormat="false" ht="12.75" hidden="false" customHeight="false" outlineLevel="0" collapsed="false">
      <c r="G173" s="32"/>
      <c r="H173" s="32"/>
    </row>
    <row r="174" customFormat="false" ht="12.75" hidden="false" customHeight="false" outlineLevel="0" collapsed="false">
      <c r="G174" s="32"/>
      <c r="H174" s="32"/>
    </row>
    <row r="175" customFormat="false" ht="12.75" hidden="false" customHeight="false" outlineLevel="0" collapsed="false">
      <c r="G175" s="32"/>
      <c r="H175" s="32"/>
    </row>
    <row r="176" customFormat="false" ht="12.75" hidden="false" customHeight="false" outlineLevel="0" collapsed="false">
      <c r="G176" s="32"/>
      <c r="H176" s="32"/>
    </row>
    <row r="177" customFormat="false" ht="12.75" hidden="false" customHeight="false" outlineLevel="0" collapsed="false">
      <c r="G177" s="32"/>
      <c r="H177" s="32"/>
    </row>
    <row r="178" customFormat="false" ht="12.75" hidden="false" customHeight="false" outlineLevel="0" collapsed="false">
      <c r="G178" s="32"/>
      <c r="H178" s="32"/>
    </row>
    <row r="179" customFormat="false" ht="12.75" hidden="false" customHeight="false" outlineLevel="0" collapsed="false">
      <c r="G179" s="32"/>
      <c r="H179" s="32"/>
    </row>
    <row r="180" customFormat="false" ht="12.75" hidden="false" customHeight="false" outlineLevel="0" collapsed="false">
      <c r="G180" s="32"/>
      <c r="H180" s="32"/>
    </row>
    <row r="181" customFormat="false" ht="12.75" hidden="false" customHeight="false" outlineLevel="0" collapsed="false">
      <c r="G181" s="32"/>
      <c r="H181" s="32"/>
    </row>
    <row r="182" customFormat="false" ht="12.75" hidden="false" customHeight="false" outlineLevel="0" collapsed="false">
      <c r="G182" s="32"/>
      <c r="H182" s="32"/>
    </row>
    <row r="183" customFormat="false" ht="12.75" hidden="false" customHeight="false" outlineLevel="0" collapsed="false">
      <c r="G183" s="32"/>
      <c r="H183" s="32"/>
    </row>
    <row r="184" customFormat="false" ht="12.75" hidden="false" customHeight="false" outlineLevel="0" collapsed="false">
      <c r="G184" s="32"/>
      <c r="H184" s="32"/>
    </row>
    <row r="185" customFormat="false" ht="12.75" hidden="false" customHeight="false" outlineLevel="0" collapsed="false">
      <c r="G185" s="32"/>
      <c r="H185" s="32"/>
    </row>
    <row r="186" customFormat="false" ht="12.75" hidden="false" customHeight="false" outlineLevel="0" collapsed="false">
      <c r="G186" s="32"/>
      <c r="H186" s="32"/>
    </row>
    <row r="187" customFormat="false" ht="12.75" hidden="false" customHeight="false" outlineLevel="0" collapsed="false">
      <c r="G187" s="32"/>
      <c r="H187" s="32"/>
    </row>
    <row r="188" customFormat="false" ht="12.75" hidden="false" customHeight="false" outlineLevel="0" collapsed="false">
      <c r="G188" s="32"/>
      <c r="H188" s="32"/>
    </row>
    <row r="189" customFormat="false" ht="12.75" hidden="false" customHeight="false" outlineLevel="0" collapsed="false">
      <c r="G189" s="32"/>
      <c r="H189" s="32"/>
    </row>
    <row r="190" customFormat="false" ht="12.75" hidden="false" customHeight="false" outlineLevel="0" collapsed="false">
      <c r="G190" s="32"/>
      <c r="H190" s="32"/>
    </row>
    <row r="191" customFormat="false" ht="12.75" hidden="false" customHeight="false" outlineLevel="0" collapsed="false">
      <c r="G191" s="32"/>
      <c r="H191" s="32"/>
    </row>
    <row r="192" customFormat="false" ht="12.75" hidden="false" customHeight="false" outlineLevel="0" collapsed="false">
      <c r="G192" s="32"/>
      <c r="H192" s="32"/>
    </row>
    <row r="193" customFormat="false" ht="12.75" hidden="false" customHeight="false" outlineLevel="0" collapsed="false">
      <c r="G193" s="32"/>
      <c r="H193" s="32"/>
    </row>
    <row r="194" customFormat="false" ht="12.75" hidden="false" customHeight="false" outlineLevel="0" collapsed="false">
      <c r="G194" s="32"/>
      <c r="H194" s="32"/>
    </row>
    <row r="195" customFormat="false" ht="12.75" hidden="false" customHeight="false" outlineLevel="0" collapsed="false">
      <c r="G195" s="32"/>
      <c r="H195" s="32"/>
    </row>
    <row r="196" customFormat="false" ht="12.75" hidden="false" customHeight="false" outlineLevel="0" collapsed="false">
      <c r="G196" s="32"/>
      <c r="H196" s="32"/>
    </row>
    <row r="197" customFormat="false" ht="12.75" hidden="false" customHeight="false" outlineLevel="0" collapsed="false">
      <c r="G197" s="32"/>
      <c r="H197" s="32"/>
    </row>
    <row r="198" customFormat="false" ht="12.75" hidden="false" customHeight="false" outlineLevel="0" collapsed="false">
      <c r="G198" s="32"/>
      <c r="H198" s="32"/>
    </row>
    <row r="199" customFormat="false" ht="12.75" hidden="false" customHeight="false" outlineLevel="0" collapsed="false">
      <c r="G199" s="32"/>
      <c r="H199" s="32"/>
    </row>
    <row r="200" customFormat="false" ht="12.75" hidden="false" customHeight="false" outlineLevel="0" collapsed="false">
      <c r="G200" s="32"/>
      <c r="H200" s="32"/>
    </row>
    <row r="201" customFormat="false" ht="12.75" hidden="false" customHeight="false" outlineLevel="0" collapsed="false">
      <c r="G201" s="32"/>
      <c r="H201" s="32"/>
    </row>
    <row r="202" customFormat="false" ht="12.75" hidden="false" customHeight="false" outlineLevel="0" collapsed="false">
      <c r="G202" s="32"/>
      <c r="H202" s="32"/>
    </row>
    <row r="203" customFormat="false" ht="12.75" hidden="false" customHeight="false" outlineLevel="0" collapsed="false">
      <c r="G203" s="32"/>
      <c r="H203" s="32"/>
    </row>
    <row r="204" customFormat="false" ht="12.75" hidden="false" customHeight="false" outlineLevel="0" collapsed="false">
      <c r="G204" s="32"/>
      <c r="H204" s="32"/>
    </row>
    <row r="205" customFormat="false" ht="12.75" hidden="false" customHeight="false" outlineLevel="0" collapsed="false">
      <c r="G205" s="32"/>
      <c r="H205" s="32"/>
    </row>
    <row r="206" customFormat="false" ht="12.75" hidden="false" customHeight="false" outlineLevel="0" collapsed="false">
      <c r="G206" s="32"/>
      <c r="H206" s="32"/>
    </row>
    <row r="207" customFormat="false" ht="12.75" hidden="false" customHeight="false" outlineLevel="0" collapsed="false">
      <c r="G207" s="32"/>
      <c r="H207" s="32"/>
    </row>
    <row r="208" customFormat="false" ht="12.75" hidden="false" customHeight="false" outlineLevel="0" collapsed="false">
      <c r="G208" s="32"/>
      <c r="H208" s="32"/>
    </row>
    <row r="209" customFormat="false" ht="12.75" hidden="false" customHeight="false" outlineLevel="0" collapsed="false">
      <c r="G209" s="32"/>
      <c r="H209" s="32"/>
    </row>
    <row r="210" customFormat="false" ht="12.75" hidden="false" customHeight="false" outlineLevel="0" collapsed="false">
      <c r="G210" s="32"/>
      <c r="H210" s="32"/>
    </row>
    <row r="211" customFormat="false" ht="12.75" hidden="false" customHeight="false" outlineLevel="0" collapsed="false">
      <c r="G211" s="32"/>
      <c r="H211" s="32"/>
    </row>
    <row r="212" customFormat="false" ht="12.75" hidden="false" customHeight="false" outlineLevel="0" collapsed="false">
      <c r="G212" s="32"/>
      <c r="H212" s="32"/>
    </row>
    <row r="213" customFormat="false" ht="12.75" hidden="false" customHeight="false" outlineLevel="0" collapsed="false">
      <c r="G213" s="32"/>
      <c r="H213" s="32"/>
    </row>
    <row r="214" customFormat="false" ht="12.75" hidden="false" customHeight="false" outlineLevel="0" collapsed="false">
      <c r="G214" s="32"/>
      <c r="H214" s="32"/>
    </row>
    <row r="215" customFormat="false" ht="12.75" hidden="false" customHeight="false" outlineLevel="0" collapsed="false">
      <c r="G215" s="32"/>
      <c r="H215" s="32"/>
    </row>
    <row r="216" customFormat="false" ht="12.75" hidden="false" customHeight="false" outlineLevel="0" collapsed="false">
      <c r="G216" s="32"/>
      <c r="H216" s="32"/>
    </row>
    <row r="217" customFormat="false" ht="12.75" hidden="false" customHeight="false" outlineLevel="0" collapsed="false">
      <c r="G217" s="32"/>
      <c r="H217" s="32"/>
    </row>
    <row r="218" customFormat="false" ht="12.75" hidden="false" customHeight="false" outlineLevel="0" collapsed="false">
      <c r="G218" s="32"/>
      <c r="H218" s="32"/>
    </row>
    <row r="219" customFormat="false" ht="12.75" hidden="false" customHeight="false" outlineLevel="0" collapsed="false">
      <c r="G219" s="32"/>
      <c r="H219" s="32"/>
    </row>
    <row r="220" customFormat="false" ht="12.75" hidden="false" customHeight="false" outlineLevel="0" collapsed="false">
      <c r="G220" s="32"/>
      <c r="H220" s="32"/>
    </row>
    <row r="221" customFormat="false" ht="12.75" hidden="false" customHeight="false" outlineLevel="0" collapsed="false">
      <c r="G221" s="32"/>
      <c r="H221" s="32"/>
    </row>
    <row r="222" customFormat="false" ht="12.75" hidden="false" customHeight="false" outlineLevel="0" collapsed="false">
      <c r="G222" s="32"/>
      <c r="H222" s="32"/>
    </row>
    <row r="223" customFormat="false" ht="12.75" hidden="false" customHeight="false" outlineLevel="0" collapsed="false">
      <c r="G223" s="32"/>
      <c r="H223" s="32"/>
    </row>
    <row r="224" customFormat="false" ht="12.75" hidden="false" customHeight="false" outlineLevel="0" collapsed="false">
      <c r="G224" s="32"/>
      <c r="H224" s="32"/>
    </row>
    <row r="225" customFormat="false" ht="12.75" hidden="false" customHeight="false" outlineLevel="0" collapsed="false">
      <c r="G225" s="32"/>
      <c r="H225" s="32"/>
    </row>
    <row r="226" customFormat="false" ht="12.75" hidden="false" customHeight="false" outlineLevel="0" collapsed="false">
      <c r="G226" s="32"/>
      <c r="H226" s="32"/>
    </row>
    <row r="227" customFormat="false" ht="12.75" hidden="false" customHeight="false" outlineLevel="0" collapsed="false">
      <c r="G227" s="32"/>
      <c r="H227" s="32"/>
    </row>
    <row r="228" customFormat="false" ht="12.75" hidden="false" customHeight="false" outlineLevel="0" collapsed="false">
      <c r="G228" s="32"/>
      <c r="H228" s="32"/>
    </row>
    <row r="229" customFormat="false" ht="12.75" hidden="false" customHeight="false" outlineLevel="0" collapsed="false">
      <c r="G229" s="32"/>
      <c r="H229" s="32"/>
    </row>
    <row r="230" customFormat="false" ht="12.75" hidden="false" customHeight="false" outlineLevel="0" collapsed="false">
      <c r="G230" s="32"/>
      <c r="H230" s="32"/>
    </row>
    <row r="231" customFormat="false" ht="12.75" hidden="false" customHeight="false" outlineLevel="0" collapsed="false">
      <c r="G231" s="32"/>
      <c r="H231" s="32"/>
    </row>
    <row r="232" customFormat="false" ht="12.75" hidden="false" customHeight="false" outlineLevel="0" collapsed="false">
      <c r="G232" s="32"/>
      <c r="H232" s="32"/>
    </row>
    <row r="233" customFormat="false" ht="12.75" hidden="false" customHeight="false" outlineLevel="0" collapsed="false">
      <c r="G233" s="32"/>
      <c r="H233" s="32"/>
    </row>
    <row r="234" customFormat="false" ht="12.75" hidden="false" customHeight="false" outlineLevel="0" collapsed="false">
      <c r="G234" s="32"/>
      <c r="H234" s="32"/>
    </row>
    <row r="235" customFormat="false" ht="12.75" hidden="false" customHeight="false" outlineLevel="0" collapsed="false">
      <c r="G235" s="32"/>
      <c r="H235" s="32"/>
    </row>
    <row r="236" customFormat="false" ht="12.75" hidden="false" customHeight="false" outlineLevel="0" collapsed="false">
      <c r="G236" s="32"/>
      <c r="H236" s="32"/>
    </row>
    <row r="237" customFormat="false" ht="12.75" hidden="false" customHeight="false" outlineLevel="0" collapsed="false">
      <c r="G237" s="32"/>
      <c r="H237" s="32"/>
    </row>
    <row r="238" customFormat="false" ht="12.75" hidden="false" customHeight="false" outlineLevel="0" collapsed="false">
      <c r="G238" s="32"/>
      <c r="H238" s="32"/>
    </row>
    <row r="239" customFormat="false" ht="12.75" hidden="false" customHeight="false" outlineLevel="0" collapsed="false">
      <c r="G239" s="32"/>
      <c r="H239" s="32"/>
    </row>
    <row r="240" customFormat="false" ht="12.75" hidden="false" customHeight="false" outlineLevel="0" collapsed="false">
      <c r="G240" s="32"/>
      <c r="H240" s="32"/>
    </row>
    <row r="241" customFormat="false" ht="12.75" hidden="false" customHeight="false" outlineLevel="0" collapsed="false">
      <c r="G241" s="32"/>
      <c r="H241" s="32"/>
    </row>
    <row r="242" customFormat="false" ht="12.75" hidden="false" customHeight="false" outlineLevel="0" collapsed="false">
      <c r="G242" s="32"/>
      <c r="H242" s="32"/>
    </row>
    <row r="243" customFormat="false" ht="12.75" hidden="false" customHeight="false" outlineLevel="0" collapsed="false">
      <c r="G243" s="32"/>
      <c r="H243" s="32"/>
    </row>
    <row r="244" customFormat="false" ht="12.75" hidden="false" customHeight="false" outlineLevel="0" collapsed="false">
      <c r="G244" s="32"/>
      <c r="H244" s="32"/>
    </row>
    <row r="245" customFormat="false" ht="12.75" hidden="false" customHeight="false" outlineLevel="0" collapsed="false">
      <c r="G245" s="32"/>
      <c r="H245" s="32"/>
    </row>
    <row r="246" customFormat="false" ht="12.75" hidden="false" customHeight="false" outlineLevel="0" collapsed="false">
      <c r="G246" s="32"/>
      <c r="H246" s="32"/>
    </row>
    <row r="247" customFormat="false" ht="12.75" hidden="false" customHeight="false" outlineLevel="0" collapsed="false">
      <c r="G247" s="32"/>
      <c r="H247" s="32"/>
    </row>
    <row r="248" customFormat="false" ht="12.75" hidden="false" customHeight="false" outlineLevel="0" collapsed="false">
      <c r="G248" s="32"/>
      <c r="H248" s="32"/>
    </row>
    <row r="249" customFormat="false" ht="12.75" hidden="false" customHeight="false" outlineLevel="0" collapsed="false">
      <c r="G249" s="32"/>
      <c r="H249" s="32"/>
    </row>
    <row r="250" customFormat="false" ht="12.75" hidden="false" customHeight="false" outlineLevel="0" collapsed="false">
      <c r="G250" s="32"/>
      <c r="H250" s="32"/>
    </row>
    <row r="251" customFormat="false" ht="12.75" hidden="false" customHeight="false" outlineLevel="0" collapsed="false">
      <c r="G251" s="32"/>
      <c r="H251" s="32"/>
    </row>
  </sheetData>
  <autoFilter ref="A5:I112"/>
  <mergeCells count="1">
    <mergeCell ref="B4:E4"/>
  </mergeCells>
  <conditionalFormatting sqref="H6:H112">
    <cfRule type="cellIs" priority="2" operator="lessThan" aboveAverage="0" equalAverage="0" bottom="0" percent="0" rank="0" text="" dxfId="3">
      <formula>500</formula>
    </cfRule>
  </conditionalFormatting>
  <hyperlinks>
    <hyperlink ref="A2" r:id="rId2" display="www.radiosonde.eu"/>
  </hyperlinks>
  <printOptions headings="false" gridLines="false" gridLinesSet="true" horizontalCentered="false" verticalCentered="false"/>
  <pageMargins left="0.240277777777778" right="0.359722222222222" top="0.370138888888889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4:47:58Z</dcterms:created>
  <dc:creator>EEEE</dc:creator>
  <dc:description/>
  <dc:language>en-US</dc:language>
  <cp:lastModifiedBy>Anderl</cp:lastModifiedBy>
  <dcterms:modified xsi:type="dcterms:W3CDTF">2009-03-02T15:02:01Z</dcterms:modified>
  <cp:revision>0</cp:revision>
  <dc:subject/>
  <dc:title/>
</cp:coreProperties>
</file>