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8"/>
            <color rgb="FF000000"/>
            <rFont val="Tahoma"/>
            <family val="2"/>
          </rPr>
          <t xml:space="preserve">coordonnées géographiques en degrés décim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73</xdr:colOff>
                <xdr:row>4</xdr:row>
                <xdr:rowOff>12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distance horizontale à la 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</xdr:row>
                <xdr:rowOff>6</xdr:rowOff>
              </xdr:from>
              <xdr:to>
                <xdr:col>7</xdr:col>
                <xdr:colOff>43</xdr:colOff>
                <xdr:row>5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direction de la RS depuis le lieu d'observ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</xdr:row>
                <xdr:rowOff>6</xdr:rowOff>
              </xdr:from>
              <xdr:to>
                <xdr:col>9</xdr:col>
                <xdr:colOff>2</xdr:colOff>
                <xdr:row>5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2"/>
          </rPr>
          <t xml:space="preserve">Angle d'élévation en degré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</xdr:row>
                <xdr:rowOff>6</xdr:rowOff>
              </xdr:from>
              <xdr:to>
                <xdr:col>9</xdr:col>
                <xdr:colOff>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Position de l'observateur</t>
  </si>
  <si>
    <t xml:space="preserve">alt. Lieu</t>
  </si>
  <si>
    <t xml:space="preserve">Heure</t>
  </si>
  <si>
    <t xml:space="preserve">Altitude</t>
  </si>
  <si>
    <t xml:space="preserve">Latitude</t>
  </si>
  <si>
    <t xml:space="preserve">Longitude</t>
  </si>
  <si>
    <t xml:space="preserve">dist.(km)</t>
  </si>
  <si>
    <t xml:space="preserve">Azimut</t>
  </si>
  <si>
    <t xml:space="preserve">Elev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_-* #,##0.00\ _€_-;\-* #,##0.00\ _€_-;_-* \-??\ _€_-;_-@_-"/>
    <numFmt numFmtId="168" formatCode="_-* #,##0\ _€_-;\-* #,##0\ _€_-;_-* \-??\ _€_-;_-@_-"/>
    <numFmt numFmtId="169" formatCode="[$-409]h:mm:ss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G$5:$G$50</c:f>
              <c:numCache>
                <c:formatCode>General</c:formatCode>
                <c:ptCount val="46"/>
                <c:pt idx="0">
                  <c:v>0</c:v>
                </c:pt>
                <c:pt idx="1">
                  <c:v>0.00143045397234687</c:v>
                </c:pt>
                <c:pt idx="2">
                  <c:v>0.00436095100222644</c:v>
                </c:pt>
                <c:pt idx="3">
                  <c:v>0.00770253994912906</c:v>
                </c:pt>
                <c:pt idx="4">
                  <c:v>0.0112888156133657</c:v>
                </c:pt>
                <c:pt idx="5">
                  <c:v>0.00830761206475827</c:v>
                </c:pt>
                <c:pt idx="6">
                  <c:v>-0.00143567363529229</c:v>
                </c:pt>
                <c:pt idx="7">
                  <c:v>-0.052625726436677</c:v>
                </c:pt>
                <c:pt idx="8">
                  <c:v>-0.0932271623416305</c:v>
                </c:pt>
                <c:pt idx="9">
                  <c:v>-0.193938844302814</c:v>
                </c:pt>
                <c:pt idx="10">
                  <c:v>-0.42750438290177</c:v>
                </c:pt>
                <c:pt idx="11">
                  <c:v>-0.757776118501099</c:v>
                </c:pt>
                <c:pt idx="12">
                  <c:v>-1.06178319906017</c:v>
                </c:pt>
                <c:pt idx="13">
                  <c:v>-1.39997295516446</c:v>
                </c:pt>
                <c:pt idx="14">
                  <c:v>-1.94356449956165</c:v>
                </c:pt>
                <c:pt idx="15">
                  <c:v>-2.47101477017216</c:v>
                </c:pt>
                <c:pt idx="16">
                  <c:v>-3.57108601837369</c:v>
                </c:pt>
                <c:pt idx="17">
                  <c:v>-5.68583546543496</c:v>
                </c:pt>
                <c:pt idx="18">
                  <c:v>-8.34613712661728</c:v>
                </c:pt>
                <c:pt idx="19">
                  <c:v>-9.14571063462172</c:v>
                </c:pt>
                <c:pt idx="20">
                  <c:v>-8.90735462703134</c:v>
                </c:pt>
                <c:pt idx="21">
                  <c:v>-3.29046641877916</c:v>
                </c:pt>
                <c:pt idx="22">
                  <c:v>1.79156845385834</c:v>
                </c:pt>
                <c:pt idx="23">
                  <c:v>2.88550434135194</c:v>
                </c:pt>
                <c:pt idx="24">
                  <c:v>4.74669939815568</c:v>
                </c:pt>
                <c:pt idx="25">
                  <c:v>5.57776017108874</c:v>
                </c:pt>
                <c:pt idx="26">
                  <c:v>6.97637788965217</c:v>
                </c:pt>
                <c:pt idx="27">
                  <c:v>6.58705349464827</c:v>
                </c:pt>
                <c:pt idx="28">
                  <c:v>5.53147876958802</c:v>
                </c:pt>
                <c:pt idx="29">
                  <c:v>5.01931007820663</c:v>
                </c:pt>
                <c:pt idx="30">
                  <c:v>5.2585357061239</c:v>
                </c:pt>
                <c:pt idx="31">
                  <c:v>4.8693586980004</c:v>
                </c:pt>
                <c:pt idx="32">
                  <c:v>4.88042870277574</c:v>
                </c:pt>
                <c:pt idx="33">
                  <c:v>4.59655778837414</c:v>
                </c:pt>
                <c:pt idx="34">
                  <c:v>2.71831951962562</c:v>
                </c:pt>
                <c:pt idx="35">
                  <c:v>0.253133866420662</c:v>
                </c:pt>
                <c:pt idx="36">
                  <c:v>-1.32153896758058</c:v>
                </c:pt>
                <c:pt idx="37">
                  <c:v>-2.27722489952167</c:v>
                </c:pt>
                <c:pt idx="38">
                  <c:v>-4.22668359074649</c:v>
                </c:pt>
                <c:pt idx="39">
                  <c:v>-5.42662814117267</c:v>
                </c:pt>
                <c:pt idx="40">
                  <c:v>-7.01992373525073</c:v>
                </c:pt>
                <c:pt idx="41">
                  <c:v>-7.79313633747884</c:v>
                </c:pt>
                <c:pt idx="42">
                  <c:v>-8.90864371599199</c:v>
                </c:pt>
                <c:pt idx="43">
                  <c:v>-10.5209263961274</c:v>
                </c:pt>
                <c:pt idx="44">
                  <c:v>-11.5432347176986</c:v>
                </c:pt>
                <c:pt idx="45">
                  <c:v>-18.1703970640071</c:v>
                </c:pt>
              </c:numCache>
            </c:numRef>
          </c:xVal>
          <c:yVal>
            <c:numRef>
              <c:f>Feuil1!$H$5:$H$50</c:f>
              <c:numCache>
                <c:formatCode>General</c:formatCode>
                <c:ptCount val="46"/>
                <c:pt idx="0">
                  <c:v>0.0871580346781921</c:v>
                </c:pt>
                <c:pt idx="1">
                  <c:v>0.100316038209623</c:v>
                </c:pt>
                <c:pt idx="2">
                  <c:v>0.146643326049646</c:v>
                </c:pt>
                <c:pt idx="3">
                  <c:v>0.193870717556332</c:v>
                </c:pt>
                <c:pt idx="4">
                  <c:v>0.242236927402975</c:v>
                </c:pt>
                <c:pt idx="5">
                  <c:v>0.343702633915868</c:v>
                </c:pt>
                <c:pt idx="6">
                  <c:v>0.450662604632962</c:v>
                </c:pt>
                <c:pt idx="7">
                  <c:v>0.565159306063994</c:v>
                </c:pt>
                <c:pt idx="8">
                  <c:v>0.688033895247656</c:v>
                </c:pt>
                <c:pt idx="9">
                  <c:v>0.822792957930948</c:v>
                </c:pt>
                <c:pt idx="10">
                  <c:v>0.975133667108609</c:v>
                </c:pt>
                <c:pt idx="11">
                  <c:v>1.15371185406408</c:v>
                </c:pt>
                <c:pt idx="12">
                  <c:v>1.36973702256422</c:v>
                </c:pt>
                <c:pt idx="13">
                  <c:v>1.62867843004227</c:v>
                </c:pt>
                <c:pt idx="14">
                  <c:v>1.94522042108151</c:v>
                </c:pt>
                <c:pt idx="15">
                  <c:v>2.35707732617096</c:v>
                </c:pt>
                <c:pt idx="16">
                  <c:v>2.90512808914567</c:v>
                </c:pt>
                <c:pt idx="17">
                  <c:v>3.68316966912862</c:v>
                </c:pt>
                <c:pt idx="18">
                  <c:v>4.8789625857991</c:v>
                </c:pt>
                <c:pt idx="19">
                  <c:v>6.87693888040935</c:v>
                </c:pt>
                <c:pt idx="20">
                  <c:v>9.241710543072</c:v>
                </c:pt>
                <c:pt idx="21">
                  <c:v>12.2556497894147</c:v>
                </c:pt>
                <c:pt idx="22">
                  <c:v>16.0725670882778</c:v>
                </c:pt>
                <c:pt idx="23">
                  <c:v>12.7025147858002</c:v>
                </c:pt>
                <c:pt idx="24">
                  <c:v>10.0757762619143</c:v>
                </c:pt>
                <c:pt idx="25">
                  <c:v>8.90316565295877</c:v>
                </c:pt>
                <c:pt idx="26">
                  <c:v>8.72979560428646</c:v>
                </c:pt>
                <c:pt idx="27">
                  <c:v>8.97602650692632</c:v>
                </c:pt>
                <c:pt idx="28">
                  <c:v>9.42902937196804</c:v>
                </c:pt>
                <c:pt idx="29">
                  <c:v>10.0381865147652</c:v>
                </c:pt>
                <c:pt idx="30">
                  <c:v>10.8687700369857</c:v>
                </c:pt>
                <c:pt idx="31">
                  <c:v>11.8448022751332</c:v>
                </c:pt>
                <c:pt idx="32">
                  <c:v>13.181971968028</c:v>
                </c:pt>
                <c:pt idx="33">
                  <c:v>15.0621091176548</c:v>
                </c:pt>
                <c:pt idx="34">
                  <c:v>16.900973063913</c:v>
                </c:pt>
                <c:pt idx="35">
                  <c:v>18.3227731424492</c:v>
                </c:pt>
                <c:pt idx="36">
                  <c:v>19.2053891829114</c:v>
                </c:pt>
                <c:pt idx="37">
                  <c:v>19.6915322019281</c:v>
                </c:pt>
                <c:pt idx="38">
                  <c:v>20.2046089593139</c:v>
                </c:pt>
                <c:pt idx="39">
                  <c:v>20.3163353954014</c:v>
                </c:pt>
                <c:pt idx="40">
                  <c:v>20.07876176602</c:v>
                </c:pt>
                <c:pt idx="41">
                  <c:v>19.5773072054618</c:v>
                </c:pt>
                <c:pt idx="42">
                  <c:v>18.6653512185809</c:v>
                </c:pt>
                <c:pt idx="43">
                  <c:v>16.645987401358</c:v>
                </c:pt>
                <c:pt idx="44">
                  <c:v>12.9372526060944</c:v>
                </c:pt>
                <c:pt idx="45">
                  <c:v>2.45814813308184</c:v>
                </c:pt>
              </c:numCache>
            </c:numRef>
          </c:yVal>
          <c:smooth val="1"/>
        </c:ser>
        <c:axId val="9815761"/>
        <c:axId val="24606147"/>
      </c:scatterChart>
      <c:valAx>
        <c:axId val="9815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147"/>
        <c:crossesAt val="0"/>
        <c:crossBetween val="midCat"/>
      </c:valAx>
      <c:valAx>
        <c:axId val="2460614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€_-;\-* #,##0\ _€_-;_-* \-??\ _€_-;_-@_-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61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0880</xdr:colOff>
      <xdr:row>11</xdr:row>
      <xdr:rowOff>95400</xdr:rowOff>
    </xdr:from>
    <xdr:to>
      <xdr:col>17</xdr:col>
      <xdr:colOff>770040</xdr:colOff>
      <xdr:row>26</xdr:row>
      <xdr:rowOff>95400</xdr:rowOff>
    </xdr:to>
    <xdr:graphicFrame>
      <xdr:nvGraphicFramePr>
        <xdr:cNvPr id="0" name="Chart 1"/>
        <xdr:cNvGraphicFramePr/>
      </xdr:nvGraphicFramePr>
      <xdr:xfrm>
        <a:off x="5872680" y="1895760"/>
        <a:ext cx="31910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7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5" min="5" style="0" width="11.99"/>
    <col collapsed="false" customWidth="true" hidden="false" outlineLevel="0" max="6" min="6" style="0" width="8.28"/>
    <col collapsed="false" customWidth="true" hidden="false" outlineLevel="0" max="7" min="7" style="0" width="12.28"/>
    <col collapsed="false" customWidth="true" hidden="false" outlineLevel="0" max="8" min="8" style="0" width="7.7"/>
    <col collapsed="false" customWidth="true" hidden="false" outlineLevel="0" max="10" min="9" style="0" width="5.56"/>
    <col collapsed="false" customWidth="true" hidden="false" outlineLevel="0" max="11" min="11" style="0" width="4.56"/>
    <col collapsed="false" customWidth="true" hidden="false" outlineLevel="0" max="12" min="12" style="0" width="5.71"/>
    <col collapsed="false" customWidth="true" hidden="false" outlineLevel="0" max="13" min="13" style="0" width="4.56"/>
    <col collapsed="false" customWidth="true" hidden="false" outlineLevel="0" max="14" min="14" style="0" width="3.99"/>
    <col collapsed="false" customWidth="true" hidden="false" outlineLevel="0" max="15" min="15" style="0" width="5.56"/>
    <col collapsed="false" customWidth="true" hidden="false" outlineLevel="0" max="16" min="16" style="0" width="4.56"/>
    <col collapsed="false" customWidth="true" hidden="false" outlineLevel="0" max="17" min="17" style="0" width="3.99"/>
  </cols>
  <sheetData>
    <row r="1" customFormat="false" ht="13.5" hidden="false" customHeight="false" outlineLevel="0" collapsed="false">
      <c r="D1" s="1" t="s">
        <v>0</v>
      </c>
      <c r="E1" s="2" t="n">
        <v>47.55</v>
      </c>
      <c r="F1" s="3" t="n">
        <v>6.02</v>
      </c>
    </row>
    <row r="2" customFormat="false" ht="12.75" hidden="false" customHeight="false" outlineLevel="0" collapsed="false">
      <c r="G2" s="0" t="s">
        <v>1</v>
      </c>
      <c r="H2" s="0" t="n">
        <v>0</v>
      </c>
    </row>
    <row r="3" customFormat="false" ht="12.75" hidden="false" customHeight="false" outlineLevel="0" collapsed="false">
      <c r="B3" s="0" t="s">
        <v>2</v>
      </c>
      <c r="C3" s="0" t="s">
        <v>3</v>
      </c>
      <c r="D3" s="4" t="s">
        <v>4</v>
      </c>
      <c r="E3" s="4" t="s">
        <v>5</v>
      </c>
      <c r="F3" s="0" t="s">
        <v>6</v>
      </c>
      <c r="G3" s="0" t="s">
        <v>7</v>
      </c>
      <c r="H3" s="0" t="s">
        <v>8</v>
      </c>
    </row>
    <row r="4" customFormat="false" ht="13.5" hidden="false" customHeight="false" outlineLevel="0" collapsed="false">
      <c r="F4" s="5"/>
      <c r="G4" s="6"/>
      <c r="H4" s="7"/>
    </row>
    <row r="5" customFormat="false" ht="12.75" hidden="false" customHeight="false" outlineLevel="0" collapsed="false">
      <c r="A5" s="8"/>
      <c r="B5" s="9" t="n">
        <v>0.979212962962963</v>
      </c>
      <c r="C5" s="10" t="n">
        <v>392</v>
      </c>
      <c r="D5" s="10" t="n">
        <v>49.699772464827</v>
      </c>
      <c r="E5" s="11" t="n">
        <v>7.32988569656296</v>
      </c>
      <c r="F5" s="12" t="n">
        <f aca="false">ACOS((SIN(E$1/57.29577951))*(SIN(D5/57.29577951))+(COS(E$1/57.29577951)*COS(D5/57.29577951)*COS((F$1/57.29577951)-(E5/57.29577951))))*6371</f>
        <v>257.691999670382</v>
      </c>
      <c r="G5" s="6" t="n">
        <f aca="false">I5-I$5</f>
        <v>0</v>
      </c>
      <c r="H5" s="13" t="n">
        <f aca="false">ATAN((C5/1000)/F5)*57.29577951+H$2</f>
        <v>0.0871580346781921</v>
      </c>
      <c r="I5" s="14" t="n">
        <f aca="false">IF(AND(D5&gt;E$1,E5&gt;F$1),ASIN(ABS(+E5-F$1)*ACOS((SIN(E$1/57.29577951))*(SIN(E$1/57.29577951))+(COS(E$1/57.29577951)*COS(E$1/57.29577951)*COS((F$1/57.29577951)-((F$1+1)/57.29577951))))*6371/F5)*57.295,0)+IF(AND(D5&lt;=E$1,E5&gt;F$1),ASIN(ABS(+E$1-D5)*111.2/F5)*57.295+90,0)+IF(AND(D5&lt;E$1,E5&lt;=F$1),ASIN(ABS(+E5-F$1)*ACOS((SIN(E$1/57.29577951))*(SIN(E$1/57.29577951))+(COS(E$1/57.29577951)*COS(E$1/57.29577951)*COS((F$1/57.29577951)-((F$1+1)/57.29577951))))*6371/F5)*57.295+180,0)+IF(AND(D5&gt;=E$1,E5&lt;F$1),ASIN(ABS(+E$1-D5)*111.2/F5)*57.295+270,0)</f>
        <v>22.4257382124986</v>
      </c>
    </row>
    <row r="6" customFormat="false" ht="12.75" hidden="false" customHeight="false" outlineLevel="0" collapsed="false">
      <c r="A6" s="8"/>
      <c r="B6" s="15" t="n">
        <v>0.979421296296296</v>
      </c>
      <c r="C6" s="16" t="n">
        <v>451</v>
      </c>
      <c r="D6" s="16" t="n">
        <v>49.6988941780042</v>
      </c>
      <c r="E6" s="17" t="n">
        <v>7.32944449533683</v>
      </c>
      <c r="F6" s="12" t="n">
        <f aca="false">ACOS((SIN(E$1/57.29577951))*(SIN(D6/57.29577951))+(COS(E$1/57.29577951)*COS(D6/57.29577951)*COS((F$1/57.29577951)-(E6/57.29577951))))*6371</f>
        <v>257.589619924827</v>
      </c>
      <c r="G6" s="6" t="n">
        <f aca="false">IF(ABS((I6-I$5)-G5)&gt;180,IF((I6-I$5)&gt;180,(I6-I$5)-360,(I6-I$5)+360),(I6-I$5))</f>
        <v>0.00143045397234687</v>
      </c>
      <c r="H6" s="13" t="n">
        <f aca="false">ATAN((C6/1000)/F6)*57.29577951+H$2</f>
        <v>0.100316038209623</v>
      </c>
      <c r="I6" s="14" t="n">
        <f aca="false">IF(AND(D6&gt;E$1,E6&gt;F$1),ASIN(ABS(+E6-F$1)*ACOS((SIN(E$1/57.29577951))*(SIN(E$1/57.29577951))+(COS(E$1/57.29577951)*COS(E$1/57.29577951)*COS((F$1/57.29577951)-((F$1+1)/57.29577951))))*6371/F6)*57.295,0)+IF(AND(D6&lt;=E$1,E6&gt;F$1),ASIN(ABS(+E$1-D6)*111.2/F6)*57.295+90,0)+IF(AND(D6&lt;E$1,E6&lt;=F$1),ASIN(ABS(+E6-F$1)*ACOS((SIN(E$1/57.29577951))*(SIN(E$1/57.29577951))+(COS(E$1/57.29577951)*COS(E$1/57.29577951)*COS((F$1/57.29577951)-((F$1+1)/57.29577951))))*6371/F6)*57.295+180,0)+IF(AND(D6&gt;=E$1,E6&lt;F$1),ASIN(ABS(+E$1-D6)*111.2/F6)*57.295+270,0)</f>
        <v>22.427168666471</v>
      </c>
      <c r="J6" s="4"/>
    </row>
    <row r="7" customFormat="false" ht="12.75" hidden="false" customHeight="false" outlineLevel="0" collapsed="false">
      <c r="A7" s="8"/>
      <c r="B7" s="15" t="n">
        <v>0.980138888888889</v>
      </c>
      <c r="C7" s="16" t="n">
        <v>658</v>
      </c>
      <c r="D7" s="16" t="n">
        <v>49.6946685654977</v>
      </c>
      <c r="E7" s="17" t="n">
        <v>7.32706693116115</v>
      </c>
      <c r="F7" s="12" t="n">
        <f aca="false">ACOS((SIN(E$1/57.29577951))*(SIN(D7/57.29577951))+(COS(E$1/57.29577951)*COS(D7/57.29577951)*COS((F$1/57.29577951)-(E7/57.29577951))))*6371</f>
        <v>257.090053894056</v>
      </c>
      <c r="G7" s="6" t="n">
        <f aca="false">IF(ABS((I7-I$5)-G6)&gt;180,IF((I7-I$5)&gt;180,(I7-I$5)-360,(I7-I$5)+360),(I7-I$5))</f>
        <v>0.00436095100222644</v>
      </c>
      <c r="H7" s="13" t="n">
        <f aca="false">ATAN((C7/1000)/F7)*57.29577951+H$2</f>
        <v>0.146643326049646</v>
      </c>
      <c r="I7" s="14" t="n">
        <f aca="false">IF(AND(D7&gt;E$1,E7&gt;F$1),ASIN(ABS(+E7-F$1)*ACOS((SIN(E$1/57.29577951))*(SIN(E$1/57.29577951))+(COS(E$1/57.29577951)*COS(E$1/57.29577951)*COS((F$1/57.29577951)-((F$1+1)/57.29577951))))*6371/F7)*57.295,0)+IF(AND(D7&lt;=E$1,E7&gt;F$1),ASIN(ABS(+E$1-D7)*111.2/F7)*57.295+90,0)+IF(AND(D7&lt;E$1,E7&lt;=F$1),ASIN(ABS(+E7-F$1)*ACOS((SIN(E$1/57.29577951))*(SIN(E$1/57.29577951))+(COS(E$1/57.29577951)*COS(E$1/57.29577951)*COS((F$1/57.29577951)-((F$1+1)/57.29577951))))*6371/F7)*57.295+180,0)+IF(AND(D7&gt;=E$1,E7&lt;F$1),ASIN(ABS(+E$1-D7)*111.2/F7)*57.295+270,0)</f>
        <v>22.4300991635009</v>
      </c>
    </row>
    <row r="8" customFormat="false" ht="12.75" hidden="false" customHeight="false" outlineLevel="0" collapsed="false">
      <c r="A8" s="8"/>
      <c r="B8" s="15" t="n">
        <v>0.980868055555556</v>
      </c>
      <c r="C8" s="16" t="n">
        <v>868</v>
      </c>
      <c r="D8" s="16" t="n">
        <v>49.6898828778982</v>
      </c>
      <c r="E8" s="17" t="n">
        <v>7.32437476992977</v>
      </c>
      <c r="F8" s="12" t="n">
        <f aca="false">ACOS((SIN(E$1/57.29577951))*(SIN(D8/57.29577951))+(COS(E$1/57.29577951)*COS(D8/57.29577951)*COS((F$1/57.29577951)-(E8/57.29577951))))*6371</f>
        <v>256.524282984139</v>
      </c>
      <c r="G8" s="6" t="n">
        <f aca="false">IF(ABS((I8-I$5)-G7)&gt;180,IF((I8-I$5)&gt;180,(I8-I$5)-360,(I8-I$5)+360),(I8-I$5))</f>
        <v>0.00770253994912906</v>
      </c>
      <c r="H8" s="13" t="n">
        <f aca="false">ATAN((C8/1000)/F8)*57.29577951+H$2</f>
        <v>0.193870717556332</v>
      </c>
      <c r="I8" s="14" t="n">
        <f aca="false">IF(AND(D8&gt;E$1,E8&gt;F$1),ASIN(ABS(+E8-F$1)*ACOS((SIN(E$1/57.29577951))*(SIN(E$1/57.29577951))+(COS(E$1/57.29577951)*COS(E$1/57.29577951)*COS((F$1/57.29577951)-((F$1+1)/57.29577951))))*6371/F8)*57.295,0)+IF(AND(D8&lt;=E$1,E8&gt;F$1),ASIN(ABS(+E$1-D8)*111.2/F8)*57.295+90,0)+IF(AND(D8&lt;E$1,E8&lt;=F$1),ASIN(ABS(+E8-F$1)*ACOS((SIN(E$1/57.29577951))*(SIN(E$1/57.29577951))+(COS(E$1/57.29577951)*COS(E$1/57.29577951)*COS((F$1/57.29577951)-((F$1+1)/57.29577951))))*6371/F8)*57.295+180,0)+IF(AND(D8&gt;=E$1,E8&lt;F$1),ASIN(ABS(+E$1-D8)*111.2/F8)*57.295+270,0)</f>
        <v>22.4334407524478</v>
      </c>
      <c r="K8" s="4"/>
    </row>
    <row r="9" customFormat="false" ht="12.75" hidden="false" customHeight="false" outlineLevel="0" collapsed="false">
      <c r="A9" s="8"/>
      <c r="B9" s="15" t="n">
        <v>0.981608796296296</v>
      </c>
      <c r="C9" s="16" t="n">
        <v>1082</v>
      </c>
      <c r="D9" s="16" t="n">
        <v>49.684784942754</v>
      </c>
      <c r="E9" s="17" t="n">
        <v>7.32150757728656</v>
      </c>
      <c r="F9" s="12" t="n">
        <f aca="false">ACOS((SIN(E$1/57.29577951))*(SIN(D9/57.29577951))+(COS(E$1/57.29577951)*COS(D9/57.29577951)*COS((F$1/57.29577951)-(E9/57.29577951))))*6371</f>
        <v>255.921608327553</v>
      </c>
      <c r="G9" s="6" t="n">
        <f aca="false">IF(ABS((I9-I$5)-G8)&gt;180,IF((I9-I$5)&gt;180,(I9-I$5)-360,(I9-I$5)+360),(I9-I$5))</f>
        <v>0.0112888156133657</v>
      </c>
      <c r="H9" s="13" t="n">
        <f aca="false">ATAN((C9/1000)/F9)*57.29577951+H$2</f>
        <v>0.242236927402975</v>
      </c>
      <c r="I9" s="14" t="n">
        <f aca="false">IF(AND(D9&gt;E$1,E9&gt;F$1),ASIN(ABS(+E9-F$1)*ACOS((SIN(E$1/57.29577951))*(SIN(E$1/57.29577951))+(COS(E$1/57.29577951)*COS(E$1/57.29577951)*COS((F$1/57.29577951)-((F$1+1)/57.29577951))))*6371/F9)*57.295,0)+IF(AND(D9&lt;=E$1,E9&gt;F$1),ASIN(ABS(+E$1-D9)*111.2/F9)*57.295+90,0)+IF(AND(D9&lt;E$1,E9&lt;=F$1),ASIN(ABS(+E9-F$1)*ACOS((SIN(E$1/57.29577951))*(SIN(E$1/57.29577951))+(COS(E$1/57.29577951)*COS(E$1/57.29577951)*COS((F$1/57.29577951)-((F$1+1)/57.29577951))))*6371/F9)*57.295+180,0)+IF(AND(D9&gt;=E$1,E9&lt;F$1),ASIN(ABS(+E$1-D9)*111.2/F9)*57.295+270,0)</f>
        <v>22.437027028112</v>
      </c>
    </row>
    <row r="10" customFormat="false" ht="12.75" hidden="false" customHeight="false" outlineLevel="0" collapsed="false">
      <c r="A10" s="8"/>
      <c r="B10" s="15" t="n">
        <v>0.983159722222222</v>
      </c>
      <c r="C10" s="16" t="n">
        <v>1527</v>
      </c>
      <c r="D10" s="16" t="n">
        <v>49.6733493145812</v>
      </c>
      <c r="E10" s="17" t="n">
        <v>7.31437052851899</v>
      </c>
      <c r="F10" s="12" t="n">
        <f aca="false">ACOS((SIN(E$1/57.29577951))*(SIN(D10/57.29577951))+(COS(E$1/57.29577951)*COS(D10/57.29577951)*COS((F$1/57.29577951)-(E10/57.29577951))))*6371</f>
        <v>254.550292107444</v>
      </c>
      <c r="G10" s="6" t="n">
        <f aca="false">IF(ABS((I10-I$5)-G9)&gt;180,IF((I10-I$5)&gt;180,(I10-I$5)-360,(I10-I$5)+360),(I10-I$5))</f>
        <v>0.00830761206475827</v>
      </c>
      <c r="H10" s="13" t="n">
        <f aca="false">ATAN((C10/1000)/F10)*57.29577951+H$2</f>
        <v>0.343702633915868</v>
      </c>
      <c r="I10" s="14" t="n">
        <f aca="false">IF(AND(D10&gt;E$1,E10&gt;F$1),ASIN(ABS(+E10-F$1)*ACOS((SIN(E$1/57.29577951))*(SIN(E$1/57.29577951))+(COS(E$1/57.29577951)*COS(E$1/57.29577951)*COS((F$1/57.29577951)-((F$1+1)/57.29577951))))*6371/F10)*57.295,0)+IF(AND(D10&lt;=E$1,E10&gt;F$1),ASIN(ABS(+E$1-D10)*111.2/F10)*57.295+90,0)+IF(AND(D10&lt;E$1,E10&lt;=F$1),ASIN(ABS(+E10-F$1)*ACOS((SIN(E$1/57.29577951))*(SIN(E$1/57.29577951))+(COS(E$1/57.29577951)*COS(E$1/57.29577951)*COS((F$1/57.29577951)-((F$1+1)/57.29577951))))*6371/F10)*57.295+180,0)+IF(AND(D10&gt;=E$1,E10&lt;F$1),ASIN(ABS(+E$1-D10)*111.2/F10)*57.295+270,0)</f>
        <v>22.4340458245634</v>
      </c>
    </row>
    <row r="11" customFormat="false" ht="12.75" hidden="false" customHeight="false" outlineLevel="0" collapsed="false">
      <c r="A11" s="8"/>
      <c r="B11" s="15" t="n">
        <v>0.984768518518519</v>
      </c>
      <c r="C11" s="16" t="n">
        <v>1990</v>
      </c>
      <c r="D11" s="16" t="n">
        <v>49.6604879810078</v>
      </c>
      <c r="E11" s="17" t="n">
        <v>7.30594183373705</v>
      </c>
      <c r="F11" s="12" t="n">
        <f aca="false">ACOS((SIN(E$1/57.29577951))*(SIN(D11/57.29577951))+(COS(E$1/57.29577951)*COS(D11/57.29577951)*COS((F$1/57.29577951)-(E11/57.29577951))))*6371</f>
        <v>252.996917694946</v>
      </c>
      <c r="G11" s="6" t="n">
        <f aca="false">IF(ABS((I11-I$5)-G10)&gt;180,IF((I11-I$5)&gt;180,(I11-I$5)-360,(I11-I$5)+360),(I11-I$5))</f>
        <v>-0.00143567363529229</v>
      </c>
      <c r="H11" s="13" t="n">
        <f aca="false">ATAN((C11/1000)/F11)*57.29577951+H$2</f>
        <v>0.450662604632962</v>
      </c>
      <c r="I11" s="14" t="n">
        <f aca="false">IF(AND(D11&gt;E$1,E11&gt;F$1),ASIN(ABS(+E11-F$1)*ACOS((SIN(E$1/57.29577951))*(SIN(E$1/57.29577951))+(COS(E$1/57.29577951)*COS(E$1/57.29577951)*COS((F$1/57.29577951)-((F$1+1)/57.29577951))))*6371/F11)*57.295,0)+IF(AND(D11&lt;=E$1,E11&gt;F$1),ASIN(ABS(+E$1-D11)*111.2/F11)*57.295+90,0)+IF(AND(D11&lt;E$1,E11&lt;=F$1),ASIN(ABS(+E11-F$1)*ACOS((SIN(E$1/57.29577951))*(SIN(E$1/57.29577951))+(COS(E$1/57.29577951)*COS(E$1/57.29577951)*COS((F$1/57.29577951)-((F$1+1)/57.29577951))))*6371/F11)*57.295+180,0)+IF(AND(D11&gt;=E$1,E11&lt;F$1),ASIN(ABS(+E$1-D11)*111.2/F11)*57.295+270,0)</f>
        <v>22.4243025388633</v>
      </c>
    </row>
    <row r="12" customFormat="false" ht="12.75" hidden="false" customHeight="false" outlineLevel="0" collapsed="false">
      <c r="A12" s="8"/>
      <c r="B12" s="15" t="n">
        <v>0.986458333333333</v>
      </c>
      <c r="C12" s="16" t="n">
        <v>2477</v>
      </c>
      <c r="D12" s="16" t="n">
        <v>49.6454288896776</v>
      </c>
      <c r="E12" s="17" t="n">
        <v>7.29358610892869</v>
      </c>
      <c r="F12" s="12" t="n">
        <f aca="false">ACOS((SIN(E$1/57.29577951))*(SIN(D12/57.29577951))+(COS(E$1/57.29577951)*COS(D12/57.29577951)*COS((F$1/57.29577951)-(E12/57.29577951))))*6371</f>
        <v>251.109804748511</v>
      </c>
      <c r="G12" s="6" t="n">
        <f aca="false">IF(ABS((I12-I$5)-G11)&gt;180,IF((I12-I$5)&gt;180,(I12-I$5)-360,(I12-I$5)+360),(I12-I$5))</f>
        <v>-0.052625726436677</v>
      </c>
      <c r="H12" s="13" t="n">
        <f aca="false">ATAN((C12/1000)/F12)*57.29577951+H$2</f>
        <v>0.565159306063994</v>
      </c>
      <c r="I12" s="14" t="n">
        <f aca="false">IF(AND(D12&gt;E$1,E12&gt;F$1),ASIN(ABS(+E12-F$1)*ACOS((SIN(E$1/57.29577951))*(SIN(E$1/57.29577951))+(COS(E$1/57.29577951)*COS(E$1/57.29577951)*COS((F$1/57.29577951)-((F$1+1)/57.29577951))))*6371/F12)*57.295,0)+IF(AND(D12&lt;=E$1,E12&gt;F$1),ASIN(ABS(+E$1-D12)*111.2/F12)*57.295+90,0)+IF(AND(D12&lt;E$1,E12&lt;=F$1),ASIN(ABS(+E12-F$1)*ACOS((SIN(E$1/57.29577951))*(SIN(E$1/57.29577951))+(COS(E$1/57.29577951)*COS(E$1/57.29577951)*COS((F$1/57.29577951)-((F$1+1)/57.29577951))))*6371/F12)*57.295+180,0)+IF(AND(D12&gt;=E$1,E12&lt;F$1),ASIN(ABS(+E$1-D12)*111.2/F12)*57.295+270,0)</f>
        <v>22.3731124860619</v>
      </c>
    </row>
    <row r="13" customFormat="false" ht="12.75" hidden="false" customHeight="false" outlineLevel="0" collapsed="false">
      <c r="A13" s="8"/>
      <c r="B13" s="15" t="n">
        <v>0.988240740740741</v>
      </c>
      <c r="C13" s="16" t="n">
        <v>2990</v>
      </c>
      <c r="D13" s="16" t="n">
        <v>49.6281682700205</v>
      </c>
      <c r="E13" s="17" t="n">
        <v>7.28060591254351</v>
      </c>
      <c r="F13" s="12" t="n">
        <f aca="false">ACOS((SIN(E$1/57.29577951))*(SIN(D13/57.29577951))+(COS(E$1/57.29577951)*COS(D13/57.29577951)*COS((F$1/57.29577951)-(E13/57.29577951))))*6371</f>
        <v>248.979224939914</v>
      </c>
      <c r="G13" s="6" t="n">
        <f aca="false">IF(ABS((I13-I$5)-G12)&gt;180,IF((I13-I$5)&gt;180,(I13-I$5)-360,(I13-I$5)+360),(I13-I$5))</f>
        <v>-0.0932271623416305</v>
      </c>
      <c r="H13" s="13" t="n">
        <f aca="false">ATAN((C13/1000)/F13)*57.29577951+H$2</f>
        <v>0.688033895247656</v>
      </c>
      <c r="I13" s="14" t="n">
        <f aca="false">IF(AND(D13&gt;E$1,E13&gt;F$1),ASIN(ABS(+E13-F$1)*ACOS((SIN(E$1/57.29577951))*(SIN(E$1/57.29577951))+(COS(E$1/57.29577951)*COS(E$1/57.29577951)*COS((F$1/57.29577951)-((F$1+1)/57.29577951))))*6371/F13)*57.295,0)+IF(AND(D13&lt;=E$1,E13&gt;F$1),ASIN(ABS(+E$1-D13)*111.2/F13)*57.295+90,0)+IF(AND(D13&lt;E$1,E13&lt;=F$1),ASIN(ABS(+E13-F$1)*ACOS((SIN(E$1/57.29577951))*(SIN(E$1/57.29577951))+(COS(E$1/57.29577951)*COS(E$1/57.29577951)*COS((F$1/57.29577951)-((F$1+1)/57.29577951))))*6371/F13)*57.295+180,0)+IF(AND(D13&gt;=E$1,E13&lt;F$1),ASIN(ABS(+E$1-D13)*111.2/F13)*57.295+270,0)</f>
        <v>22.332511050157</v>
      </c>
    </row>
    <row r="14" customFormat="false" ht="12.75" hidden="false" customHeight="false" outlineLevel="0" collapsed="false">
      <c r="A14" s="8"/>
      <c r="B14" s="15" t="n">
        <v>0.990138888888889</v>
      </c>
      <c r="C14" s="16" t="n">
        <v>3536</v>
      </c>
      <c r="D14" s="16" t="n">
        <v>49.6064352224721</v>
      </c>
      <c r="E14" s="17" t="n">
        <v>7.26127419683958</v>
      </c>
      <c r="F14" s="12" t="n">
        <f aca="false">ACOS((SIN(E$1/57.29577951))*(SIN(D14/57.29577951))+(COS(E$1/57.29577951)*COS(D14/57.29577951)*COS((F$1/57.29577951)-(E14/57.29577951))))*6371</f>
        <v>246.214977245608</v>
      </c>
      <c r="G14" s="6" t="n">
        <f aca="false">IF(ABS((I14-I$5)-G13)&gt;180,IF((I14-I$5)&gt;180,(I14-I$5)-360,(I14-I$5)+360),(I14-I$5))</f>
        <v>-0.193938844302814</v>
      </c>
      <c r="H14" s="13" t="n">
        <f aca="false">ATAN((C14/1000)/F14)*57.29577951+H$2</f>
        <v>0.822792957930948</v>
      </c>
      <c r="I14" s="14" t="n">
        <f aca="false">IF(AND(D14&gt;E$1,E14&gt;F$1),ASIN(ABS(+E14-F$1)*ACOS((SIN(E$1/57.29577951))*(SIN(E$1/57.29577951))+(COS(E$1/57.29577951)*COS(E$1/57.29577951)*COS((F$1/57.29577951)-((F$1+1)/57.29577951))))*6371/F14)*57.295,0)+IF(AND(D14&lt;=E$1,E14&gt;F$1),ASIN(ABS(+E$1-D14)*111.2/F14)*57.295+90,0)+IF(AND(D14&lt;E$1,E14&lt;=F$1),ASIN(ABS(+E14-F$1)*ACOS((SIN(E$1/57.29577951))*(SIN(E$1/57.29577951))+(COS(E$1/57.29577951)*COS(E$1/57.29577951)*COS((F$1/57.29577951)-((F$1+1)/57.29577951))))*6371/F14)*57.295+180,0)+IF(AND(D14&gt;=E$1,E14&lt;F$1),ASIN(ABS(+E$1-D14)*111.2/F14)*57.295+270,0)</f>
        <v>22.2317993681958</v>
      </c>
    </row>
    <row r="15" customFormat="false" ht="12.75" hidden="false" customHeight="false" outlineLevel="0" collapsed="false">
      <c r="A15" s="8"/>
      <c r="B15" s="15" t="n">
        <v>0.992175925925926</v>
      </c>
      <c r="C15" s="16" t="n">
        <v>4124</v>
      </c>
      <c r="D15" s="16" t="n">
        <v>49.5767573732809</v>
      </c>
      <c r="E15" s="17" t="n">
        <v>7.22929356834896</v>
      </c>
      <c r="F15" s="12" t="n">
        <f aca="false">ACOS((SIN(E$1/57.29577951))*(SIN(D15/57.29577951))+(COS(E$1/57.29577951)*COS(D15/57.29577951)*COS((F$1/57.29577951)-(E15/57.29577951))))*6371</f>
        <v>242.289839990226</v>
      </c>
      <c r="G15" s="6" t="n">
        <f aca="false">IF(ABS((I15-I$5)-G14)&gt;180,IF((I15-I$5)&gt;180,(I15-I$5)-360,(I15-I$5)+360),(I15-I$5))</f>
        <v>-0.42750438290177</v>
      </c>
      <c r="H15" s="13" t="n">
        <f aca="false">ATAN((C15/1000)/F15)*57.29577951+H$2</f>
        <v>0.975133667108609</v>
      </c>
      <c r="I15" s="14" t="n">
        <f aca="false">IF(AND(D15&gt;E$1,E15&gt;F$1),ASIN(ABS(+E15-F$1)*ACOS((SIN(E$1/57.29577951))*(SIN(E$1/57.29577951))+(COS(E$1/57.29577951)*COS(E$1/57.29577951)*COS((F$1/57.29577951)-((F$1+1)/57.29577951))))*6371/F15)*57.295,0)+IF(AND(D15&lt;=E$1,E15&gt;F$1),ASIN(ABS(+E$1-D15)*111.2/F15)*57.295+90,0)+IF(AND(D15&lt;E$1,E15&lt;=F$1),ASIN(ABS(+E15-F$1)*ACOS((SIN(E$1/57.29577951))*(SIN(E$1/57.29577951))+(COS(E$1/57.29577951)*COS(E$1/57.29577951)*COS((F$1/57.29577951)-((F$1+1)/57.29577951))))*6371/F15)*57.295+180,0)+IF(AND(D15&gt;=E$1,E15&lt;F$1),ASIN(ABS(+E$1-D15)*111.2/F15)*57.295+270,0)</f>
        <v>21.9982338295969</v>
      </c>
    </row>
    <row r="16" customFormat="false" ht="12.75" hidden="false" customHeight="false" outlineLevel="0" collapsed="false">
      <c r="A16" s="8"/>
      <c r="B16" s="15" t="n">
        <v>0.994398148148148</v>
      </c>
      <c r="C16" s="16" t="n">
        <v>4763</v>
      </c>
      <c r="D16" s="16" t="n">
        <v>49.5326321754671</v>
      </c>
      <c r="E16" s="17" t="n">
        <v>7.18357682781878</v>
      </c>
      <c r="F16" s="12" t="n">
        <f aca="false">ACOS((SIN(E$1/57.29577951))*(SIN(D16/57.29577951))+(COS(E$1/57.29577951)*COS(D16/57.29577951)*COS((F$1/57.29577951)-(E16/57.29577951))))*6371</f>
        <v>236.508719581249</v>
      </c>
      <c r="G16" s="6" t="n">
        <f aca="false">IF(ABS((I16-I$5)-G15)&gt;180,IF((I16-I$5)&gt;180,(I16-I$5)-360,(I16-I$5)+360),(I16-I$5))</f>
        <v>-0.757776118501099</v>
      </c>
      <c r="H16" s="13" t="n">
        <f aca="false">ATAN((C16/1000)/F16)*57.29577951+H$2</f>
        <v>1.15371185406408</v>
      </c>
      <c r="I16" s="14" t="n">
        <f aca="false">IF(AND(D16&gt;E$1,E16&gt;F$1),ASIN(ABS(+E16-F$1)*ACOS((SIN(E$1/57.29577951))*(SIN(E$1/57.29577951))+(COS(E$1/57.29577951)*COS(E$1/57.29577951)*COS((F$1/57.29577951)-((F$1+1)/57.29577951))))*6371/F16)*57.295,0)+IF(AND(D16&lt;=E$1,E16&gt;F$1),ASIN(ABS(+E$1-D16)*111.2/F16)*57.295+90,0)+IF(AND(D16&lt;E$1,E16&lt;=F$1),ASIN(ABS(+E16-F$1)*ACOS((SIN(E$1/57.29577951))*(SIN(E$1/57.29577951))+(COS(E$1/57.29577951)*COS(E$1/57.29577951)*COS((F$1/57.29577951)-((F$1+1)/57.29577951))))*6371/F16)*57.295+180,0)+IF(AND(D16&gt;=E$1,E16&lt;F$1),ASIN(ABS(+E$1-D16)*111.2/F16)*57.295+270,0)</f>
        <v>21.6679620939975</v>
      </c>
    </row>
    <row r="17" customFormat="false" ht="12.75" hidden="false" customHeight="false" outlineLevel="0" collapsed="false">
      <c r="A17" s="8"/>
      <c r="B17" s="15" t="n">
        <v>0.996805555555556</v>
      </c>
      <c r="C17" s="16" t="n">
        <v>5458</v>
      </c>
      <c r="D17" s="16" t="n">
        <v>49.4671566612715</v>
      </c>
      <c r="E17" s="17" t="n">
        <v>7.12799785222245</v>
      </c>
      <c r="F17" s="12" t="n">
        <f aca="false">ACOS((SIN(E$1/57.29577951))*(SIN(D17/57.29577951))+(COS(E$1/57.29577951)*COS(D17/57.29577951)*COS((F$1/57.29577951)-(E17/57.29577951))))*6371</f>
        <v>228.263368914946</v>
      </c>
      <c r="G17" s="6" t="n">
        <f aca="false">IF(ABS((I17-I$5)-G16)&gt;180,IF((I17-I$5)&gt;180,(I17-I$5)-360,(I17-I$5)+360),(I17-I$5))</f>
        <v>-1.06178319906017</v>
      </c>
      <c r="H17" s="13" t="n">
        <f aca="false">ATAN((C17/1000)/F17)*57.29577951+H$2</f>
        <v>1.36973702256422</v>
      </c>
      <c r="I17" s="14" t="n">
        <f aca="false">IF(AND(D17&gt;E$1,E17&gt;F$1),ASIN(ABS(+E17-F$1)*ACOS((SIN(E$1/57.29577951))*(SIN(E$1/57.29577951))+(COS(E$1/57.29577951)*COS(E$1/57.29577951)*COS((F$1/57.29577951)-((F$1+1)/57.29577951))))*6371/F17)*57.295,0)+IF(AND(D17&lt;=E$1,E17&gt;F$1),ASIN(ABS(+E$1-D17)*111.2/F17)*57.295+90,0)+IF(AND(D17&lt;E$1,E17&lt;=F$1),ASIN(ABS(+E17-F$1)*ACOS((SIN(E$1/57.29577951))*(SIN(E$1/57.29577951))+(COS(E$1/57.29577951)*COS(E$1/57.29577951)*COS((F$1/57.29577951)-((F$1+1)/57.29577951))))*6371/F17)*57.295+180,0)+IF(AND(D17&gt;=E$1,E17&lt;F$1),ASIN(ABS(+E$1-D17)*111.2/F17)*57.295+270,0)</f>
        <v>21.3639550134385</v>
      </c>
    </row>
    <row r="18" customFormat="false" ht="12.75" hidden="false" customHeight="false" outlineLevel="0" collapsed="false">
      <c r="A18" s="8"/>
      <c r="B18" s="15" t="n">
        <v>0.99943287037037</v>
      </c>
      <c r="C18" s="16" t="n">
        <v>6213</v>
      </c>
      <c r="D18" s="16" t="n">
        <v>49.3890625102982</v>
      </c>
      <c r="E18" s="17" t="n">
        <v>7.0646324613962</v>
      </c>
      <c r="F18" s="12" t="n">
        <f aca="false">ACOS((SIN(E$1/57.29577951))*(SIN(D18/57.29577951))+(COS(E$1/57.29577951)*COS(D18/57.29577951)*COS((F$1/57.29577951)-(E18/57.29577951))))*6371</f>
        <v>218.510165258514</v>
      </c>
      <c r="G18" s="6" t="n">
        <f aca="false">IF(ABS((I18-I$5)-G17)&gt;180,IF((I18-I$5)&gt;180,(I18-I$5)-360,(I18-I$5)+360),(I18-I$5))</f>
        <v>-1.39997295516446</v>
      </c>
      <c r="H18" s="13" t="n">
        <f aca="false">ATAN((C18/1000)/F18)*57.29577951+H$2</f>
        <v>1.62867843004227</v>
      </c>
      <c r="I18" s="14" t="n">
        <f aca="false">IF(AND(D18&gt;E$1,E18&gt;F$1),ASIN(ABS(+E18-F$1)*ACOS((SIN(E$1/57.29577951))*(SIN(E$1/57.29577951))+(COS(E$1/57.29577951)*COS(E$1/57.29577951)*COS((F$1/57.29577951)-((F$1+1)/57.29577951))))*6371/F18)*57.295,0)+IF(AND(D18&lt;=E$1,E18&gt;F$1),ASIN(ABS(+E$1-D18)*111.2/F18)*57.295+90,0)+IF(AND(D18&lt;E$1,E18&lt;=F$1),ASIN(ABS(+E18-F$1)*ACOS((SIN(E$1/57.29577951))*(SIN(E$1/57.29577951))+(COS(E$1/57.29577951)*COS(E$1/57.29577951)*COS((F$1/57.29577951)-((F$1+1)/57.29577951))))*6371/F18)*57.295+180,0)+IF(AND(D18&gt;=E$1,E18&lt;F$1),ASIN(ABS(+E$1-D18)*111.2/F18)*57.295+270,0)</f>
        <v>21.0257652573342</v>
      </c>
    </row>
    <row r="19" customFormat="false" ht="12.75" hidden="false" customHeight="false" outlineLevel="0" collapsed="false">
      <c r="A19" s="8"/>
      <c r="B19" s="15" t="n">
        <v>0.00229166666666667</v>
      </c>
      <c r="C19" s="16" t="n">
        <v>7036</v>
      </c>
      <c r="D19" s="16" t="n">
        <v>49.2993770392725</v>
      </c>
      <c r="E19" s="17" t="n">
        <v>6.9858968772922</v>
      </c>
      <c r="F19" s="12" t="n">
        <f aca="false">ACOS((SIN(E$1/57.29577951))*(SIN(D19/57.29577951))+(COS(E$1/57.29577951)*COS(D19/57.29577951)*COS((F$1/57.29577951)-(E19/57.29577951))))*6371</f>
        <v>207.163260119753</v>
      </c>
      <c r="G19" s="6" t="n">
        <f aca="false">IF(ABS((I19-I$5)-G18)&gt;180,IF((I19-I$5)&gt;180,(I19-I$5)-360,(I19-I$5)+360),(I19-I$5))</f>
        <v>-1.94356449956165</v>
      </c>
      <c r="H19" s="13" t="n">
        <f aca="false">ATAN((C19/1000)/F19)*57.29577951+H$2</f>
        <v>1.94522042108151</v>
      </c>
      <c r="I19" s="14" t="n">
        <f aca="false">IF(AND(D19&gt;E$1,E19&gt;F$1),ASIN(ABS(+E19-F$1)*ACOS((SIN(E$1/57.29577951))*(SIN(E$1/57.29577951))+(COS(E$1/57.29577951)*COS(E$1/57.29577951)*COS((F$1/57.29577951)-((F$1+1)/57.29577951))))*6371/F19)*57.295,0)+IF(AND(D19&lt;=E$1,E19&gt;F$1),ASIN(ABS(+E$1-D19)*111.2/F19)*57.295+90,0)+IF(AND(D19&lt;E$1,E19&lt;=F$1),ASIN(ABS(+E19-F$1)*ACOS((SIN(E$1/57.29577951))*(SIN(E$1/57.29577951))+(COS(E$1/57.29577951)*COS(E$1/57.29577951)*COS((F$1/57.29577951)-((F$1+1)/57.29577951))))*6371/F19)*57.295+180,0)+IF(AND(D19&gt;=E$1,E19&lt;F$1),ASIN(ABS(+E$1-D19)*111.2/F19)*57.295+270,0)</f>
        <v>20.482173712937</v>
      </c>
    </row>
    <row r="20" customFormat="false" ht="12.75" hidden="false" customHeight="false" outlineLevel="0" collapsed="false">
      <c r="A20" s="8"/>
      <c r="B20" s="15" t="n">
        <v>0.00543981481481482</v>
      </c>
      <c r="C20" s="16" t="n">
        <v>7944</v>
      </c>
      <c r="D20" s="16" t="n">
        <v>49.1848072066977</v>
      </c>
      <c r="E20" s="17" t="n">
        <v>6.89761667987475</v>
      </c>
      <c r="F20" s="12" t="n">
        <f aca="false">ACOS((SIN(E$1/57.29577951))*(SIN(D20/57.29577951))+(COS(E$1/57.29577951)*COS(D20/57.29577951)*COS((F$1/57.29577951)-(E20/57.29577951))))*6371</f>
        <v>192.993615081609</v>
      </c>
      <c r="G20" s="6" t="n">
        <f aca="false">IF(ABS((I20-I$5)-G19)&gt;180,IF((I20-I$5)&gt;180,(I20-I$5)-360,(I20-I$5)+360),(I20-I$5))</f>
        <v>-2.47101477017216</v>
      </c>
      <c r="H20" s="13" t="n">
        <f aca="false">ATAN((C20/1000)/F20)*57.29577951+H$2</f>
        <v>2.35707732617096</v>
      </c>
      <c r="I20" s="14" t="n">
        <f aca="false">IF(AND(D20&gt;E$1,E20&gt;F$1),ASIN(ABS(+E20-F$1)*ACOS((SIN(E$1/57.29577951))*(SIN(E$1/57.29577951))+(COS(E$1/57.29577951)*COS(E$1/57.29577951)*COS((F$1/57.29577951)-((F$1+1)/57.29577951))))*6371/F20)*57.295,0)+IF(AND(D20&lt;=E$1,E20&gt;F$1),ASIN(ABS(+E$1-D20)*111.2/F20)*57.295+90,0)+IF(AND(D20&lt;E$1,E20&lt;=F$1),ASIN(ABS(+E20-F$1)*ACOS((SIN(E$1/57.29577951))*(SIN(E$1/57.29577951))+(COS(E$1/57.29577951)*COS(E$1/57.29577951)*COS((F$1/57.29577951)-((F$1+1)/57.29577951))))*6371/F20)*57.295+180,0)+IF(AND(D20&gt;=E$1,E20&lt;F$1),ASIN(ABS(+E$1-D20)*111.2/F20)*57.295+270,0)</f>
        <v>19.9547234423265</v>
      </c>
    </row>
    <row r="21" customFormat="false" ht="12.75" hidden="false" customHeight="false" outlineLevel="0" collapsed="false">
      <c r="A21" s="8"/>
      <c r="B21" s="15" t="n">
        <v>0.00896990740740741</v>
      </c>
      <c r="C21" s="16" t="n">
        <v>8959</v>
      </c>
      <c r="D21" s="16" t="n">
        <v>49.0550064238089</v>
      </c>
      <c r="E21" s="17" t="n">
        <v>6.78020001003485</v>
      </c>
      <c r="F21" s="12" t="n">
        <f aca="false">ACOS((SIN(E$1/57.29577951))*(SIN(D21/57.29577951))+(COS(E$1/57.29577951)*COS(D21/57.29577951)*COS((F$1/57.29577951)-(E21/57.29577951))))*6371</f>
        <v>176.540553573041</v>
      </c>
      <c r="G21" s="6" t="n">
        <f aca="false">IF(ABS((I21-I$5)-G20)&gt;180,IF((I21-I$5)&gt;180,(I21-I$5)-360,(I21-I$5)+360),(I21-I$5))</f>
        <v>-3.57108601837369</v>
      </c>
      <c r="H21" s="13" t="n">
        <f aca="false">ATAN((C21/1000)/F21)*57.29577951+H$2</f>
        <v>2.90512808914567</v>
      </c>
      <c r="I21" s="14" t="n">
        <f aca="false">IF(AND(D21&gt;E$1,E21&gt;F$1),ASIN(ABS(+E21-F$1)*ACOS((SIN(E$1/57.29577951))*(SIN(E$1/57.29577951))+(COS(E$1/57.29577951)*COS(E$1/57.29577951)*COS((F$1/57.29577951)-((F$1+1)/57.29577951))))*6371/F21)*57.295,0)+IF(AND(D21&lt;=E$1,E21&gt;F$1),ASIN(ABS(+E$1-D21)*111.2/F21)*57.295+90,0)+IF(AND(D21&lt;E$1,E21&lt;=F$1),ASIN(ABS(+E21-F$1)*ACOS((SIN(E$1/57.29577951))*(SIN(E$1/57.29577951))+(COS(E$1/57.29577951)*COS(E$1/57.29577951)*COS((F$1/57.29577951)-((F$1+1)/57.29577951))))*6371/F21)*57.295+180,0)+IF(AND(D21&gt;=E$1,E21&lt;F$1),ASIN(ABS(+E$1-D21)*111.2/F21)*57.295+270,0)</f>
        <v>18.8546521941249</v>
      </c>
    </row>
    <row r="22" customFormat="false" ht="12.75" hidden="false" customHeight="false" outlineLevel="0" collapsed="false">
      <c r="A22" s="8"/>
      <c r="B22" s="15" t="n">
        <v>0.0129976851851852</v>
      </c>
      <c r="C22" s="16" t="n">
        <v>10118</v>
      </c>
      <c r="D22" s="16" t="n">
        <v>48.905240421821</v>
      </c>
      <c r="E22" s="17" t="n">
        <v>6.62323306445152</v>
      </c>
      <c r="F22" s="12" t="n">
        <f aca="false">ACOS((SIN(E$1/57.29577951))*(SIN(D22/57.29577951))+(COS(E$1/57.29577951)*COS(D22/57.29577951)*COS((F$1/57.29577951)-(E22/57.29577951))))*6371</f>
        <v>157.179818876818</v>
      </c>
      <c r="G22" s="6" t="n">
        <f aca="false">IF(ABS((I22-I$5)-G21)&gt;180,IF((I22-I$5)&gt;180,(I22-I$5)-360,(I22-I$5)+360),(I22-I$5))</f>
        <v>-5.68583546543496</v>
      </c>
      <c r="H22" s="13" t="n">
        <f aca="false">ATAN((C22/1000)/F22)*57.29577951+H$2</f>
        <v>3.68316966912862</v>
      </c>
      <c r="I22" s="14" t="n">
        <f aca="false">IF(AND(D22&gt;E$1,E22&gt;F$1),ASIN(ABS(+E22-F$1)*ACOS((SIN(E$1/57.29577951))*(SIN(E$1/57.29577951))+(COS(E$1/57.29577951)*COS(E$1/57.29577951)*COS((F$1/57.29577951)-((F$1+1)/57.29577951))))*6371/F22)*57.295,0)+IF(AND(D22&lt;=E$1,E22&gt;F$1),ASIN(ABS(+E$1-D22)*111.2/F22)*57.295+90,0)+IF(AND(D22&lt;E$1,E22&lt;=F$1),ASIN(ABS(+E22-F$1)*ACOS((SIN(E$1/57.29577951))*(SIN(E$1/57.29577951))+(COS(E$1/57.29577951)*COS(E$1/57.29577951)*COS((F$1/57.29577951)-((F$1+1)/57.29577951))))*6371/F22)*57.295+180,0)+IF(AND(D22&gt;=E$1,E22&lt;F$1),ASIN(ABS(+E$1-D22)*111.2/F22)*57.295+270,0)</f>
        <v>16.7399027470637</v>
      </c>
    </row>
    <row r="23" customFormat="false" ht="12.75" hidden="false" customHeight="false" outlineLevel="0" collapsed="false">
      <c r="A23" s="8"/>
      <c r="B23" s="15" t="n">
        <v>0.0177662037037037</v>
      </c>
      <c r="C23" s="16" t="n">
        <v>11493</v>
      </c>
      <c r="D23" s="16" t="n">
        <v>48.7253110579924</v>
      </c>
      <c r="E23" s="17" t="n">
        <v>6.45643492414216</v>
      </c>
      <c r="F23" s="12" t="n">
        <f aca="false">ACOS((SIN(E$1/57.29577951))*(SIN(D23/57.29577951))+(COS(E$1/57.29577951)*COS(D23/57.29577951)*COS((F$1/57.29577951)-(E23/57.29577951))))*6371</f>
        <v>134.640914679692</v>
      </c>
      <c r="G23" s="6" t="n">
        <f aca="false">IF(ABS((I23-I$5)-G22)&gt;180,IF((I23-I$5)&gt;180,(I23-I$5)-360,(I23-I$5)+360),(I23-I$5))</f>
        <v>-8.34613712661728</v>
      </c>
      <c r="H23" s="13" t="n">
        <f aca="false">ATAN((C23/1000)/F23)*57.29577951+H$2</f>
        <v>4.8789625857991</v>
      </c>
      <c r="I23" s="14" t="n">
        <f aca="false">IF(AND(D23&gt;E$1,E23&gt;F$1),ASIN(ABS(+E23-F$1)*ACOS((SIN(E$1/57.29577951))*(SIN(E$1/57.29577951))+(COS(E$1/57.29577951)*COS(E$1/57.29577951)*COS((F$1/57.29577951)-((F$1+1)/57.29577951))))*6371/F23)*57.295,0)+IF(AND(D23&lt;=E$1,E23&gt;F$1),ASIN(ABS(+E$1-D23)*111.2/F23)*57.295+90,0)+IF(AND(D23&lt;E$1,E23&lt;=F$1),ASIN(ABS(+E23-F$1)*ACOS((SIN(E$1/57.29577951))*(SIN(E$1/57.29577951))+(COS(E$1/57.29577951)*COS(E$1/57.29577951)*COS((F$1/57.29577951)-((F$1+1)/57.29577951))))*6371/F23)*57.295+180,0)+IF(AND(D23&gt;=E$1,E23&lt;F$1),ASIN(ABS(+E$1-D23)*111.2/F23)*57.295+270,0)</f>
        <v>14.0796010858813</v>
      </c>
    </row>
    <row r="24" customFormat="false" ht="12.75" hidden="false" customHeight="false" outlineLevel="0" collapsed="false">
      <c r="A24" s="8"/>
      <c r="B24" s="15" t="n">
        <v>0.0239930555555556</v>
      </c>
      <c r="C24" s="16" t="n">
        <v>13285</v>
      </c>
      <c r="D24" s="16" t="n">
        <v>48.5146353307084</v>
      </c>
      <c r="E24" s="17" t="n">
        <v>6.35715668005188</v>
      </c>
      <c r="F24" s="12" t="n">
        <f aca="false">ACOS((SIN(E$1/57.29577951))*(SIN(D24/57.29577951))+(COS(E$1/57.29577951)*COS(D24/57.29577951)*COS((F$1/57.29577951)-(E24/57.29577951))))*6371</f>
        <v>110.153042678223</v>
      </c>
      <c r="G24" s="6" t="n">
        <f aca="false">IF(ABS((I24-I$5)-G23)&gt;180,IF((I24-I$5)&gt;180,(I24-I$5)-360,(I24-I$5)+360),(I24-I$5))</f>
        <v>-9.14571063462172</v>
      </c>
      <c r="H24" s="13" t="n">
        <f aca="false">ATAN((C24/1000)/F24)*57.29577951+H$2</f>
        <v>6.87693888040935</v>
      </c>
      <c r="I24" s="14" t="n">
        <f aca="false">IF(AND(D24&gt;E$1,E24&gt;F$1),ASIN(ABS(+E24-F$1)*ACOS((SIN(E$1/57.29577951))*(SIN(E$1/57.29577951))+(COS(E$1/57.29577951)*COS(E$1/57.29577951)*COS((F$1/57.29577951)-((F$1+1)/57.29577951))))*6371/F24)*57.295,0)+IF(AND(D24&lt;=E$1,E24&gt;F$1),ASIN(ABS(+E$1-D24)*111.2/F24)*57.295+90,0)+IF(AND(D24&lt;E$1,E24&lt;=F$1),ASIN(ABS(+E24-F$1)*ACOS((SIN(E$1/57.29577951))*(SIN(E$1/57.29577951))+(COS(E$1/57.29577951)*COS(E$1/57.29577951)*COS((F$1/57.29577951)-((F$1+1)/57.29577951))))*6371/F24)*57.295+180,0)+IF(AND(D24&gt;=E$1,E24&lt;F$1),ASIN(ABS(+E$1-D24)*111.2/F24)*57.295+270,0)</f>
        <v>13.2800275778769</v>
      </c>
    </row>
    <row r="25" customFormat="false" ht="12.75" hidden="false" customHeight="false" outlineLevel="0" collapsed="false">
      <c r="A25" s="8"/>
      <c r="B25" s="15" t="n">
        <v>0.0329050925925926</v>
      </c>
      <c r="C25" s="16" t="n">
        <v>15851</v>
      </c>
      <c r="D25" s="16" t="n">
        <v>48.402226514296</v>
      </c>
      <c r="E25" s="17" t="n">
        <v>6.32342910616508</v>
      </c>
      <c r="F25" s="12" t="n">
        <f aca="false">ACOS((SIN(E$1/57.29577951))*(SIN(D25/57.29577951))+(COS(E$1/57.29577951)*COS(D25/57.29577951)*COS((F$1/57.29577951)-(E25/57.29577951))))*6371</f>
        <v>97.4176250017903</v>
      </c>
      <c r="G25" s="6" t="n">
        <f aca="false">IF(ABS((I25-I$5)-G24)&gt;180,IF((I25-I$5)&gt;180,(I25-I$5)-360,(I25-I$5)+360),(I25-I$5))</f>
        <v>-8.90735462703134</v>
      </c>
      <c r="H25" s="13" t="n">
        <f aca="false">ATAN((C25/1000)/F25)*57.29577951+H$2</f>
        <v>9.241710543072</v>
      </c>
      <c r="I25" s="14" t="n">
        <f aca="false">IF(AND(D25&gt;E$1,E25&gt;F$1),ASIN(ABS(+E25-F$1)*ACOS((SIN(E$1/57.29577951))*(SIN(E$1/57.29577951))+(COS(E$1/57.29577951)*COS(E$1/57.29577951)*COS((F$1/57.29577951)-((F$1+1)/57.29577951))))*6371/F25)*57.295,0)+IF(AND(D25&lt;=E$1,E25&gt;F$1),ASIN(ABS(+E$1-D25)*111.2/F25)*57.295+90,0)+IF(AND(D25&lt;E$1,E25&lt;=F$1),ASIN(ABS(+E25-F$1)*ACOS((SIN(E$1/57.29577951))*(SIN(E$1/57.29577951))+(COS(E$1/57.29577951)*COS(E$1/57.29577951)*COS((F$1/57.29577951)-((F$1+1)/57.29577951))))*6371/F25)*57.295+180,0)+IF(AND(D25&gt;=E$1,E25&lt;F$1),ASIN(ABS(+E$1-D25)*111.2/F25)*57.295+270,0)</f>
        <v>13.5183835854673</v>
      </c>
    </row>
    <row r="26" customFormat="false" ht="12.75" hidden="false" customHeight="false" outlineLevel="0" collapsed="false">
      <c r="A26" s="8"/>
      <c r="B26" s="15" t="n">
        <v>0.0482638888888889</v>
      </c>
      <c r="C26" s="16" t="n">
        <v>20271</v>
      </c>
      <c r="D26" s="16" t="n">
        <v>48.3435844462393</v>
      </c>
      <c r="E26" s="17" t="n">
        <v>6.42759512023832</v>
      </c>
      <c r="F26" s="12" t="n">
        <f aca="false">ACOS((SIN(E$1/57.29577951))*(SIN(D26/57.29577951))+(COS(E$1/57.29577951)*COS(D26/57.29577951)*COS((F$1/57.29577951)-(E26/57.29577951))))*6371</f>
        <v>93.3181851373037</v>
      </c>
      <c r="G26" s="6" t="n">
        <f aca="false">IF(ABS((I26-I$5)-G25)&gt;180,IF((I26-I$5)&gt;180,(I26-I$5)-360,(I26-I$5)+360),(I26-I$5))</f>
        <v>-3.29046641877916</v>
      </c>
      <c r="H26" s="13" t="n">
        <f aca="false">ATAN((C26/1000)/F26)*57.29577951+H$2</f>
        <v>12.2556497894147</v>
      </c>
      <c r="I26" s="14" t="n">
        <f aca="false">IF(AND(D26&gt;E$1,E26&gt;F$1),ASIN(ABS(+E26-F$1)*ACOS((SIN(E$1/57.29577951))*(SIN(E$1/57.29577951))+(COS(E$1/57.29577951)*COS(E$1/57.29577951)*COS((F$1/57.29577951)-((F$1+1)/57.29577951))))*6371/F26)*57.295,0)+IF(AND(D26&lt;=E$1,E26&gt;F$1),ASIN(ABS(+E$1-D26)*111.2/F26)*57.295+90,0)+IF(AND(D26&lt;E$1,E26&lt;=F$1),ASIN(ABS(+E26-F$1)*ACOS((SIN(E$1/57.29577951))*(SIN(E$1/57.29577951))+(COS(E$1/57.29577951)*COS(E$1/57.29577951)*COS((F$1/57.29577951)-((F$1+1)/57.29577951))))*6371/F26)*57.295+180,0)+IF(AND(D26&gt;=E$1,E26&lt;F$1),ASIN(ABS(+E$1-D26)*111.2/F26)*57.295+270,0)</f>
        <v>19.1352717937195</v>
      </c>
    </row>
    <row r="27" customFormat="false" ht="12.75" hidden="false" customHeight="false" outlineLevel="0" collapsed="false">
      <c r="A27" s="8"/>
      <c r="B27" s="15" t="n">
        <v>0.0683449074074074</v>
      </c>
      <c r="C27" s="16" t="n">
        <v>26057</v>
      </c>
      <c r="D27" s="16" t="n">
        <v>48.2928256928261</v>
      </c>
      <c r="E27" s="17" t="n">
        <v>6.51431579832405</v>
      </c>
      <c r="F27" s="12" t="n">
        <f aca="false">ACOS((SIN(E$1/57.29577951))*(SIN(D27/57.29577951))+(COS(E$1/57.29577951)*COS(D27/57.29577951)*COS((F$1/57.29577951)-(E27/57.29577951))))*6371</f>
        <v>90.4390925913042</v>
      </c>
      <c r="G27" s="6" t="n">
        <f aca="false">IF(ABS((I27-I$5)-G26)&gt;180,IF((I27-I$5)&gt;180,(I27-I$5)-360,(I27-I$5)+360),(I27-I$5))</f>
        <v>1.79156845385834</v>
      </c>
      <c r="H27" s="13" t="n">
        <f aca="false">ATAN((C27/1000)/F27)*57.29577951+H$2</f>
        <v>16.0725670882778</v>
      </c>
      <c r="I27" s="14" t="n">
        <f aca="false">IF(AND(D27&gt;E$1,E27&gt;F$1),ASIN(ABS(+E27-F$1)*ACOS((SIN(E$1/57.29577951))*(SIN(E$1/57.29577951))+(COS(E$1/57.29577951)*COS(E$1/57.29577951)*COS((F$1/57.29577951)-((F$1+1)/57.29577951))))*6371/F27)*57.295,0)+IF(AND(D27&lt;=E$1,E27&gt;F$1),ASIN(ABS(+E$1-D27)*111.2/F27)*57.295+90,0)+IF(AND(D27&lt;E$1,E27&lt;=F$1),ASIN(ABS(+E27-F$1)*ACOS((SIN(E$1/57.29577951))*(SIN(E$1/57.29577951))+(COS(E$1/57.29577951)*COS(E$1/57.29577951)*COS((F$1/57.29577951)-((F$1+1)/57.29577951))))*6371/F27)*57.295+180,0)+IF(AND(D27&gt;=E$1,E27&lt;F$1),ASIN(ABS(+E$1-D27)*111.2/F27)*57.295+270,0)</f>
        <v>24.217306666357</v>
      </c>
    </row>
    <row r="28" customFormat="false" ht="12.75" hidden="false" customHeight="false" outlineLevel="0" collapsed="false">
      <c r="A28" s="8"/>
      <c r="B28" s="15" t="n">
        <v>0.0725231481481481</v>
      </c>
      <c r="C28" s="16" t="n">
        <v>20271</v>
      </c>
      <c r="D28" s="16" t="n">
        <v>48.2822700877384</v>
      </c>
      <c r="E28" s="17" t="n">
        <v>6.53231382741521</v>
      </c>
      <c r="F28" s="12" t="n">
        <f aca="false">ACOS((SIN(E$1/57.29577951))*(SIN(D28/57.29577951))+(COS(E$1/57.29577951)*COS(D28/57.29577951)*COS((F$1/57.29577951)-(E28/57.29577951))))*6371</f>
        <v>89.9311160397679</v>
      </c>
      <c r="G28" s="6" t="n">
        <f aca="false">IF(ABS((I28-I$5)-G27)&gt;180,IF((I28-I$5)&gt;180,(I28-I$5)-360,(I28-I$5)+360),(I28-I$5))</f>
        <v>2.88550434135194</v>
      </c>
      <c r="H28" s="13" t="n">
        <f aca="false">ATAN((C28/1000)/F28)*57.29577951+H$2</f>
        <v>12.7025147858002</v>
      </c>
      <c r="I28" s="14" t="n">
        <f aca="false">IF(AND(D28&gt;E$1,E28&gt;F$1),ASIN(ABS(+E28-F$1)*ACOS((SIN(E$1/57.29577951))*(SIN(E$1/57.29577951))+(COS(E$1/57.29577951)*COS(E$1/57.29577951)*COS((F$1/57.29577951)-((F$1+1)/57.29577951))))*6371/F28)*57.295,0)+IF(AND(D28&lt;=E$1,E28&gt;F$1),ASIN(ABS(+E$1-D28)*111.2/F28)*57.295+90,0)+IF(AND(D28&lt;E$1,E28&lt;=F$1),ASIN(ABS(+E28-F$1)*ACOS((SIN(E$1/57.29577951))*(SIN(E$1/57.29577951))+(COS(E$1/57.29577951)*COS(E$1/57.29577951)*COS((F$1/57.29577951)-((F$1+1)/57.29577951))))*6371/F28)*57.295+180,0)+IF(AND(D28&gt;=E$1,E28&lt;F$1),ASIN(ABS(+E$1-D28)*111.2/F28)*57.295+270,0)</f>
        <v>25.3112425538506</v>
      </c>
    </row>
    <row r="29" customFormat="false" ht="12.75" hidden="false" customHeight="false" outlineLevel="0" collapsed="false">
      <c r="A29" s="8"/>
      <c r="B29" s="15" t="n">
        <v>0.077037037037037</v>
      </c>
      <c r="C29" s="16" t="n">
        <v>15851</v>
      </c>
      <c r="D29" s="16" t="n">
        <v>48.2649883398219</v>
      </c>
      <c r="E29" s="17" t="n">
        <v>6.5628101029908</v>
      </c>
      <c r="F29" s="12" t="n">
        <f aca="false">ACOS((SIN(E$1/57.29577951))*(SIN(D29/57.29577951))+(COS(E$1/57.29577951)*COS(D29/57.29577951)*COS((F$1/57.29577951)-(E29/57.29577951))))*6371</f>
        <v>89.2054362744443</v>
      </c>
      <c r="G29" s="6" t="n">
        <f aca="false">IF(ABS((I29-I$5)-G28)&gt;180,IF((I29-I$5)&gt;180,(I29-I$5)-360,(I29-I$5)+360),(I29-I$5))</f>
        <v>4.74669939815568</v>
      </c>
      <c r="H29" s="13" t="n">
        <f aca="false">ATAN((C29/1000)/F29)*57.29577951+H$2</f>
        <v>10.0757762619143</v>
      </c>
      <c r="I29" s="14" t="n">
        <f aca="false">IF(AND(D29&gt;E$1,E29&gt;F$1),ASIN(ABS(+E29-F$1)*ACOS((SIN(E$1/57.29577951))*(SIN(E$1/57.29577951))+(COS(E$1/57.29577951)*COS(E$1/57.29577951)*COS((F$1/57.29577951)-((F$1+1)/57.29577951))))*6371/F29)*57.295,0)+IF(AND(D29&lt;=E$1,E29&gt;F$1),ASIN(ABS(+E$1-D29)*111.2/F29)*57.295+90,0)+IF(AND(D29&lt;E$1,E29&lt;=F$1),ASIN(ABS(+E29-F$1)*ACOS((SIN(E$1/57.29577951))*(SIN(E$1/57.29577951))+(COS(E$1/57.29577951)*COS(E$1/57.29577951)*COS((F$1/57.29577951)-((F$1+1)/57.29577951))))*6371/F29)*57.295+180,0)+IF(AND(D29&gt;=E$1,E29&lt;F$1),ASIN(ABS(+E$1-D29)*111.2/F29)*57.295+270,0)</f>
        <v>27.1724376106543</v>
      </c>
    </row>
    <row r="30" customFormat="false" ht="12.75" hidden="false" customHeight="false" outlineLevel="0" collapsed="false">
      <c r="A30" s="8"/>
      <c r="B30" s="15" t="n">
        <v>0.0802430555555556</v>
      </c>
      <c r="C30" s="16" t="n">
        <v>13285</v>
      </c>
      <c r="D30" s="16" t="n">
        <v>48.2246056966979</v>
      </c>
      <c r="E30" s="17" t="n">
        <v>6.5505638586323</v>
      </c>
      <c r="F30" s="12" t="n">
        <f aca="false">ACOS((SIN(E$1/57.29577951))*(SIN(D30/57.29577951))+(COS(E$1/57.29577951)*COS(D30/57.29577951)*COS((F$1/57.29577951)-(E30/57.29577951))))*6371</f>
        <v>84.8055802021369</v>
      </c>
      <c r="G30" s="6" t="n">
        <f aca="false">IF(ABS((I30-I$5)-G29)&gt;180,IF((I30-I$5)&gt;180,(I30-I$5)-360,(I30-I$5)+360),(I30-I$5))</f>
        <v>5.57776017108874</v>
      </c>
      <c r="H30" s="13" t="n">
        <f aca="false">ATAN((C30/1000)/F30)*57.29577951+H$2</f>
        <v>8.90316565295877</v>
      </c>
      <c r="I30" s="14" t="n">
        <f aca="false">IF(AND(D30&gt;E$1,E30&gt;F$1),ASIN(ABS(+E30-F$1)*ACOS((SIN(E$1/57.29577951))*(SIN(E$1/57.29577951))+(COS(E$1/57.29577951)*COS(E$1/57.29577951)*COS((F$1/57.29577951)-((F$1+1)/57.29577951))))*6371/F30)*57.295,0)+IF(AND(D30&lt;=E$1,E30&gt;F$1),ASIN(ABS(+E$1-D30)*111.2/F30)*57.295+90,0)+IF(AND(D30&lt;E$1,E30&lt;=F$1),ASIN(ABS(+E30-F$1)*ACOS((SIN(E$1/57.29577951))*(SIN(E$1/57.29577951))+(COS(E$1/57.29577951)*COS(E$1/57.29577951)*COS((F$1/57.29577951)-((F$1+1)/57.29577951))))*6371/F30)*57.295+180,0)+IF(AND(D30&gt;=E$1,E30&lt;F$1),ASIN(ABS(+E$1-D30)*111.2/F30)*57.295+270,0)</f>
        <v>28.0034983835874</v>
      </c>
    </row>
    <row r="31" customFormat="false" ht="12.75" hidden="false" customHeight="false" outlineLevel="0" collapsed="false">
      <c r="A31" s="8"/>
      <c r="B31" s="15" t="n">
        <v>0.0828125</v>
      </c>
      <c r="C31" s="16" t="n">
        <v>11493</v>
      </c>
      <c r="D31" s="16" t="n">
        <v>48.1374558981787</v>
      </c>
      <c r="E31" s="17" t="n">
        <v>6.50961172720993</v>
      </c>
      <c r="F31" s="12" t="n">
        <f aca="false">ACOS((SIN(E$1/57.29577951))*(SIN(D31/57.29577951))+(COS(E$1/57.29577951)*COS(D31/57.29577951)*COS((F$1/57.29577951)-(E31/57.29577951))))*6371</f>
        <v>74.8467538472884</v>
      </c>
      <c r="G31" s="6" t="n">
        <f aca="false">IF(ABS((I31-I$5)-G30)&gt;180,IF((I31-I$5)&gt;180,(I31-I$5)-360,(I31-I$5)+360),(I31-I$5))</f>
        <v>6.97637788965217</v>
      </c>
      <c r="H31" s="13" t="n">
        <f aca="false">ATAN((C31/1000)/F31)*57.29577951+H$2</f>
        <v>8.72979560428646</v>
      </c>
      <c r="I31" s="14" t="n">
        <f aca="false">IF(AND(D31&gt;E$1,E31&gt;F$1),ASIN(ABS(+E31-F$1)*ACOS((SIN(E$1/57.29577951))*(SIN(E$1/57.29577951))+(COS(E$1/57.29577951)*COS(E$1/57.29577951)*COS((F$1/57.29577951)-((F$1+1)/57.29577951))))*6371/F31)*57.295,0)+IF(AND(D31&lt;=E$1,E31&gt;F$1),ASIN(ABS(+E$1-D31)*111.2/F31)*57.295+90,0)+IF(AND(D31&lt;E$1,E31&lt;=F$1),ASIN(ABS(+E31-F$1)*ACOS((SIN(E$1/57.29577951))*(SIN(E$1/57.29577951))+(COS(E$1/57.29577951)*COS(E$1/57.29577951)*COS((F$1/57.29577951)-((F$1+1)/57.29577951))))*6371/F31)*57.295+180,0)+IF(AND(D31&gt;=E$1,E31&lt;F$1),ASIN(ABS(+E$1-D31)*111.2/F31)*57.295+270,0)</f>
        <v>29.4021161021508</v>
      </c>
    </row>
    <row r="32" customFormat="false" ht="12.75" hidden="false" customHeight="false" outlineLevel="0" collapsed="false">
      <c r="A32" s="8"/>
      <c r="B32" s="15" t="n">
        <v>0.0850115740740741</v>
      </c>
      <c r="C32" s="16" t="n">
        <v>10118</v>
      </c>
      <c r="D32" s="16" t="n">
        <v>48.054523769458</v>
      </c>
      <c r="E32" s="17" t="n">
        <v>6.43396145934039</v>
      </c>
      <c r="F32" s="12" t="n">
        <f aca="false">ACOS((SIN(E$1/57.29577951))*(SIN(D32/57.29577951))+(COS(E$1/57.29577951)*COS(D32/57.29577951)*COS((F$1/57.29577951)-(E32/57.29577951))))*6371</f>
        <v>64.055993024565</v>
      </c>
      <c r="G32" s="6" t="n">
        <f aca="false">IF(ABS((I32-I$5)-G31)&gt;180,IF((I32-I$5)&gt;180,(I32-I$5)-360,(I32-I$5)+360),(I32-I$5))</f>
        <v>6.58705349464827</v>
      </c>
      <c r="H32" s="13" t="n">
        <f aca="false">ATAN((C32/1000)/F32)*57.29577951+H$2</f>
        <v>8.97602650692632</v>
      </c>
      <c r="I32" s="14" t="n">
        <f aca="false">IF(AND(D32&gt;E$1,E32&gt;F$1),ASIN(ABS(+E32-F$1)*ACOS((SIN(E$1/57.29577951))*(SIN(E$1/57.29577951))+(COS(E$1/57.29577951)*COS(E$1/57.29577951)*COS((F$1/57.29577951)-((F$1+1)/57.29577951))))*6371/F32)*57.295,0)+IF(AND(D32&lt;=E$1,E32&gt;F$1),ASIN(ABS(+E$1-D32)*111.2/F32)*57.295+90,0)+IF(AND(D32&lt;E$1,E32&lt;=F$1),ASIN(ABS(+E32-F$1)*ACOS((SIN(E$1/57.29577951))*(SIN(E$1/57.29577951))+(COS(E$1/57.29577951)*COS(E$1/57.29577951)*COS((F$1/57.29577951)-((F$1+1)/57.29577951))))*6371/F32)*57.295+180,0)+IF(AND(D32&gt;=E$1,E32&lt;F$1),ASIN(ABS(+E$1-D32)*111.2/F32)*57.295+270,0)</f>
        <v>29.0127917071469</v>
      </c>
    </row>
    <row r="33" customFormat="false" ht="12.75" hidden="false" customHeight="false" outlineLevel="0" collapsed="false">
      <c r="A33" s="8"/>
      <c r="B33" s="15" t="n">
        <v>0.087037037037037</v>
      </c>
      <c r="C33" s="16" t="n">
        <v>8959</v>
      </c>
      <c r="D33" s="16" t="n">
        <v>47.9790331994971</v>
      </c>
      <c r="E33" s="17" t="n">
        <v>6.3569942871951</v>
      </c>
      <c r="F33" s="12" t="n">
        <f aca="false">ACOS((SIN(E$1/57.29577951))*(SIN(D33/57.29577951))+(COS(E$1/57.29577951)*COS(D33/57.29577951)*COS((F$1/57.29577951)-(E33/57.29577951))))*6371</f>
        <v>53.9472885999754</v>
      </c>
      <c r="G33" s="6" t="n">
        <f aca="false">IF(ABS((I33-I$5)-G32)&gt;180,IF((I33-I$5)&gt;180,(I33-I$5)-360,(I33-I$5)+360),(I33-I$5))</f>
        <v>5.53147876958802</v>
      </c>
      <c r="H33" s="13" t="n">
        <f aca="false">ATAN((C33/1000)/F33)*57.29577951+H$2</f>
        <v>9.42902937196804</v>
      </c>
      <c r="I33" s="14" t="n">
        <f aca="false">IF(AND(D33&gt;E$1,E33&gt;F$1),ASIN(ABS(+E33-F$1)*ACOS((SIN(E$1/57.29577951))*(SIN(E$1/57.29577951))+(COS(E$1/57.29577951)*COS(E$1/57.29577951)*COS((F$1/57.29577951)-((F$1+1)/57.29577951))))*6371/F33)*57.295,0)+IF(AND(D33&lt;=E$1,E33&gt;F$1),ASIN(ABS(+E$1-D33)*111.2/F33)*57.295+90,0)+IF(AND(D33&lt;E$1,E33&lt;=F$1),ASIN(ABS(+E33-F$1)*ACOS((SIN(E$1/57.29577951))*(SIN(E$1/57.29577951))+(COS(E$1/57.29577951)*COS(E$1/57.29577951)*COS((F$1/57.29577951)-((F$1+1)/57.29577951))))*6371/F33)*57.295+180,0)+IF(AND(D33&gt;=E$1,E33&lt;F$1),ASIN(ABS(+E$1-D33)*111.2/F33)*57.295+270,0)</f>
        <v>27.9572169820866</v>
      </c>
    </row>
    <row r="34" customFormat="false" ht="12.75" hidden="false" customHeight="false" outlineLevel="0" collapsed="false">
      <c r="A34" s="8"/>
      <c r="B34" s="15" t="n">
        <v>0.0889467592592593</v>
      </c>
      <c r="C34" s="16" t="n">
        <v>7944</v>
      </c>
      <c r="D34" s="16" t="n">
        <v>47.9085009660525</v>
      </c>
      <c r="E34" s="17" t="n">
        <v>6.29560658344816</v>
      </c>
      <c r="F34" s="12" t="n">
        <f aca="false">ACOS((SIN(E$1/57.29577951))*(SIN(D34/57.29577951))+(COS(E$1/57.29577951)*COS(D34/57.29577951)*COS((F$1/57.29577951)-(E34/57.29577951))))*6371</f>
        <v>44.8777394254795</v>
      </c>
      <c r="G34" s="6" t="n">
        <f aca="false">IF(ABS((I34-I$5)-G33)&gt;180,IF((I34-I$5)&gt;180,(I34-I$5)-360,(I34-I$5)+360),(I34-I$5))</f>
        <v>5.01931007820663</v>
      </c>
      <c r="H34" s="13" t="n">
        <f aca="false">ATAN((C34/1000)/F34)*57.29577951+H$2</f>
        <v>10.0381865147652</v>
      </c>
      <c r="I34" s="14" t="n">
        <f aca="false">IF(AND(D34&gt;E$1,E34&gt;F$1),ASIN(ABS(+E34-F$1)*ACOS((SIN(E$1/57.29577951))*(SIN(E$1/57.29577951))+(COS(E$1/57.29577951)*COS(E$1/57.29577951)*COS((F$1/57.29577951)-((F$1+1)/57.29577951))))*6371/F34)*57.295,0)+IF(AND(D34&lt;=E$1,E34&gt;F$1),ASIN(ABS(+E$1-D34)*111.2/F34)*57.295+90,0)+IF(AND(D34&lt;E$1,E34&lt;=F$1),ASIN(ABS(+E34-F$1)*ACOS((SIN(E$1/57.29577951))*(SIN(E$1/57.29577951))+(COS(E$1/57.29577951)*COS(E$1/57.29577951)*COS((F$1/57.29577951)-((F$1+1)/57.29577951))))*6371/F34)*57.295+180,0)+IF(AND(D34&gt;=E$1,E34&lt;F$1),ASIN(ABS(+E$1-D34)*111.2/F34)*57.295+270,0)</f>
        <v>27.4450482907053</v>
      </c>
    </row>
    <row r="35" customFormat="false" ht="12.75" hidden="false" customHeight="false" outlineLevel="0" collapsed="false">
      <c r="A35" s="8"/>
      <c r="B35" s="15" t="n">
        <v>0.090775462962963</v>
      </c>
      <c r="C35" s="16" t="n">
        <v>7036</v>
      </c>
      <c r="D35" s="16" t="n">
        <v>47.8420516402136</v>
      </c>
      <c r="E35" s="17" t="n">
        <v>6.24685426749846</v>
      </c>
      <c r="F35" s="12" t="n">
        <f aca="false">ACOS((SIN(E$1/57.29577951))*(SIN(D35/57.29577951))+(COS(E$1/57.29577951)*COS(D35/57.29577951)*COS((F$1/57.29577951)-(E35/57.29577951))))*6371</f>
        <v>36.644988166911</v>
      </c>
      <c r="G35" s="6" t="n">
        <f aca="false">IF(ABS((I35-I$5)-G34)&gt;180,IF((I35-I$5)&gt;180,(I35-I$5)-360,(I35-I$5)+360),(I35-I$5))</f>
        <v>5.2585357061239</v>
      </c>
      <c r="H35" s="13" t="n">
        <f aca="false">ATAN((C35/1000)/F35)*57.29577951+H$2</f>
        <v>10.8687700369857</v>
      </c>
      <c r="I35" s="14" t="n">
        <f aca="false">IF(AND(D35&gt;E$1,E35&gt;F$1),ASIN(ABS(+E35-F$1)*ACOS((SIN(E$1/57.29577951))*(SIN(E$1/57.29577951))+(COS(E$1/57.29577951)*COS(E$1/57.29577951)*COS((F$1/57.29577951)-((F$1+1)/57.29577951))))*6371/F35)*57.295,0)+IF(AND(D35&lt;=E$1,E35&gt;F$1),ASIN(ABS(+E$1-D35)*111.2/F35)*57.295+90,0)+IF(AND(D35&lt;E$1,E35&lt;=F$1),ASIN(ABS(+E35-F$1)*ACOS((SIN(E$1/57.29577951))*(SIN(E$1/57.29577951))+(COS(E$1/57.29577951)*COS(E$1/57.29577951)*COS((F$1/57.29577951)-((F$1+1)/57.29577951))))*6371/F35)*57.295+180,0)+IF(AND(D35&gt;=E$1,E35&lt;F$1),ASIN(ABS(+E$1-D35)*111.2/F35)*57.295+270,0)</f>
        <v>27.6842739186225</v>
      </c>
    </row>
    <row r="36" customFormat="false" ht="12.75" hidden="false" customHeight="false" outlineLevel="0" collapsed="false">
      <c r="A36" s="8"/>
      <c r="B36" s="15" t="n">
        <v>0.0925231481481482</v>
      </c>
      <c r="C36" s="16" t="n">
        <v>6213</v>
      </c>
      <c r="D36" s="16" t="n">
        <v>47.7868945555537</v>
      </c>
      <c r="E36" s="17" t="n">
        <v>6.201013047279</v>
      </c>
      <c r="F36" s="12" t="n">
        <f aca="false">ACOS((SIN(E$1/57.29577951))*(SIN(D36/57.29577951))+(COS(E$1/57.29577951)*COS(D36/57.29577951)*COS((F$1/57.29577951)-(E36/57.29577951))))*6371</f>
        <v>29.6242127581674</v>
      </c>
      <c r="G36" s="6" t="n">
        <f aca="false">IF(ABS((I36-I$5)-G35)&gt;180,IF((I36-I$5)&gt;180,(I36-I$5)-360,(I36-I$5)+360),(I36-I$5))</f>
        <v>4.8693586980004</v>
      </c>
      <c r="H36" s="13" t="n">
        <f aca="false">ATAN((C36/1000)/F36)*57.29577951+H$2</f>
        <v>11.8448022751332</v>
      </c>
      <c r="I36" s="14" t="n">
        <f aca="false">IF(AND(D36&gt;E$1,E36&gt;F$1),ASIN(ABS(+E36-F$1)*ACOS((SIN(E$1/57.29577951))*(SIN(E$1/57.29577951))+(COS(E$1/57.29577951)*COS(E$1/57.29577951)*COS((F$1/57.29577951)-((F$1+1)/57.29577951))))*6371/F36)*57.295,0)+IF(AND(D36&lt;=E$1,E36&gt;F$1),ASIN(ABS(+E$1-D36)*111.2/F36)*57.295+90,0)+IF(AND(D36&lt;E$1,E36&lt;=F$1),ASIN(ABS(+E36-F$1)*ACOS((SIN(E$1/57.29577951))*(SIN(E$1/57.29577951))+(COS(E$1/57.29577951)*COS(E$1/57.29577951)*COS((F$1/57.29577951)-((F$1+1)/57.29577951))))*6371/F36)*57.295+180,0)+IF(AND(D36&gt;=E$1,E36&lt;F$1),ASIN(ABS(+E$1-D36)*111.2/F36)*57.295+270,0)</f>
        <v>27.295096910499</v>
      </c>
    </row>
    <row r="37" customFormat="false" ht="12.75" hidden="false" customHeight="false" outlineLevel="0" collapsed="false">
      <c r="A37" s="8"/>
      <c r="B37" s="15" t="n">
        <v>0.0942013888888889</v>
      </c>
      <c r="C37" s="16" t="n">
        <v>5458</v>
      </c>
      <c r="D37" s="16" t="n">
        <v>47.7363057756674</v>
      </c>
      <c r="E37" s="17" t="n">
        <v>6.16244351904769</v>
      </c>
      <c r="F37" s="12" t="n">
        <f aca="false">ACOS((SIN(E$1/57.29577951))*(SIN(D37/57.29577951))+(COS(E$1/57.29577951)*COS(D37/57.29577951)*COS((F$1/57.29577951)-(E37/57.29577951))))*6371</f>
        <v>23.3032807018847</v>
      </c>
      <c r="G37" s="6" t="n">
        <f aca="false">IF(ABS((I37-I$5)-G36)&gt;180,IF((I37-I$5)&gt;180,(I37-I$5)-360,(I37-I$5)+360),(I37-I$5))</f>
        <v>4.88042870277574</v>
      </c>
      <c r="H37" s="13" t="n">
        <f aca="false">ATAN((C37/1000)/F37)*57.29577951+H$2</f>
        <v>13.181971968028</v>
      </c>
      <c r="I37" s="14" t="n">
        <f aca="false">IF(AND(D37&gt;E$1,E37&gt;F$1),ASIN(ABS(+E37-F$1)*ACOS((SIN(E$1/57.29577951))*(SIN(E$1/57.29577951))+(COS(E$1/57.29577951)*COS(E$1/57.29577951)*COS((F$1/57.29577951)-((F$1+1)/57.29577951))))*6371/F37)*57.295,0)+IF(AND(D37&lt;=E$1,E37&gt;F$1),ASIN(ABS(+E$1-D37)*111.2/F37)*57.295+90,0)+IF(AND(D37&lt;E$1,E37&lt;=F$1),ASIN(ABS(+E37-F$1)*ACOS((SIN(E$1/57.29577951))*(SIN(E$1/57.29577951))+(COS(E$1/57.29577951)*COS(E$1/57.29577951)*COS((F$1/57.29577951)-((F$1+1)/57.29577951))))*6371/F37)*57.295+180,0)+IF(AND(D37&gt;=E$1,E37&lt;F$1),ASIN(ABS(+E$1-D37)*111.2/F37)*57.295+270,0)</f>
        <v>27.3061669152744</v>
      </c>
    </row>
    <row r="38" customFormat="false" ht="12.75" hidden="false" customHeight="false" outlineLevel="0" collapsed="false">
      <c r="A38" s="8"/>
      <c r="B38" s="15" t="n">
        <v>0.0958333333333333</v>
      </c>
      <c r="C38" s="16" t="n">
        <v>4763</v>
      </c>
      <c r="D38" s="16" t="n">
        <v>47.6918433704346</v>
      </c>
      <c r="E38" s="17" t="n">
        <v>6.12714722661312</v>
      </c>
      <c r="F38" s="12" t="n">
        <f aca="false">ACOS((SIN(E$1/57.29577951))*(SIN(D38/57.29577951))+(COS(E$1/57.29577951)*COS(D38/57.29577951)*COS((F$1/57.29577951)-(E38/57.29577951))))*6371</f>
        <v>17.6989922290048</v>
      </c>
      <c r="G38" s="6" t="n">
        <f aca="false">IF(ABS((I38-I$5)-G37)&gt;180,IF((I38-I$5)&gt;180,(I38-I$5)-360,(I38-I$5)+360),(I38-I$5))</f>
        <v>4.59655778837414</v>
      </c>
      <c r="H38" s="13" t="n">
        <f aca="false">ATAN((C38/1000)/F38)*57.29577951+H$2</f>
        <v>15.0621091176548</v>
      </c>
      <c r="I38" s="14" t="n">
        <f aca="false">IF(AND(D38&gt;E$1,E38&gt;F$1),ASIN(ABS(+E38-F$1)*ACOS((SIN(E$1/57.29577951))*(SIN(E$1/57.29577951))+(COS(E$1/57.29577951)*COS(E$1/57.29577951)*COS((F$1/57.29577951)-((F$1+1)/57.29577951))))*6371/F38)*57.295,0)+IF(AND(D38&lt;=E$1,E38&gt;F$1),ASIN(ABS(+E$1-D38)*111.2/F38)*57.295+90,0)+IF(AND(D38&lt;E$1,E38&lt;=F$1),ASIN(ABS(+E38-F$1)*ACOS((SIN(E$1/57.29577951))*(SIN(E$1/57.29577951))+(COS(E$1/57.29577951)*COS(E$1/57.29577951)*COS((F$1/57.29577951)-((F$1+1)/57.29577951))))*6371/F38)*57.295+180,0)+IF(AND(D38&gt;=E$1,E38&lt;F$1),ASIN(ABS(+E$1-D38)*111.2/F38)*57.295+270,0)</f>
        <v>27.0222960008728</v>
      </c>
    </row>
    <row r="39" customFormat="false" ht="12.75" hidden="false" customHeight="false" outlineLevel="0" collapsed="false">
      <c r="A39" s="8"/>
      <c r="B39" s="15" t="n">
        <v>0.0973958333333333</v>
      </c>
      <c r="C39" s="16" t="n">
        <v>4124</v>
      </c>
      <c r="D39" s="16" t="n">
        <v>47.6605223476801</v>
      </c>
      <c r="E39" s="17" t="n">
        <v>6.09684358236019</v>
      </c>
      <c r="F39" s="12" t="n">
        <f aca="false">ACOS((SIN(E$1/57.29577951))*(SIN(D39/57.29577951))+(COS(E$1/57.29577951)*COS(D39/57.29577951)*COS((F$1/57.29577951)-(E39/57.29577951))))*6371</f>
        <v>13.5728535655493</v>
      </c>
      <c r="G39" s="6" t="n">
        <f aca="false">IF(ABS((I39-I$5)-G38)&gt;180,IF((I39-I$5)&gt;180,(I39-I$5)-360,(I39-I$5)+360),(I39-I$5))</f>
        <v>2.71831951962562</v>
      </c>
      <c r="H39" s="13" t="n">
        <f aca="false">ATAN((C39/1000)/F39)*57.29577951+H$2</f>
        <v>16.900973063913</v>
      </c>
      <c r="I39" s="14" t="n">
        <f aca="false">IF(AND(D39&gt;E$1,E39&gt;F$1),ASIN(ABS(+E39-F$1)*ACOS((SIN(E$1/57.29577951))*(SIN(E$1/57.29577951))+(COS(E$1/57.29577951)*COS(E$1/57.29577951)*COS((F$1/57.29577951)-((F$1+1)/57.29577951))))*6371/F39)*57.295,0)+IF(AND(D39&lt;=E$1,E39&gt;F$1),ASIN(ABS(+E$1-D39)*111.2/F39)*57.295+90,0)+IF(AND(D39&lt;E$1,E39&lt;=F$1),ASIN(ABS(+E39-F$1)*ACOS((SIN(E$1/57.29577951))*(SIN(E$1/57.29577951))+(COS(E$1/57.29577951)*COS(E$1/57.29577951)*COS((F$1/57.29577951)-((F$1+1)/57.29577951))))*6371/F39)*57.295+180,0)+IF(AND(D39&gt;=E$1,E39&lt;F$1),ASIN(ABS(+E$1-D39)*111.2/F39)*57.295+270,0)</f>
        <v>25.1440577321242</v>
      </c>
    </row>
    <row r="40" customFormat="false" ht="12.75" hidden="false" customHeight="false" outlineLevel="0" collapsed="false">
      <c r="A40" s="8"/>
      <c r="B40" s="15" t="n">
        <v>0.0988888888888889</v>
      </c>
      <c r="C40" s="16" t="n">
        <v>3536</v>
      </c>
      <c r="D40" s="16" t="n">
        <v>47.6386143639977</v>
      </c>
      <c r="E40" s="17" t="n">
        <v>6.07485648505301</v>
      </c>
      <c r="F40" s="12" t="n">
        <f aca="false">ACOS((SIN(E$1/57.29577951))*(SIN(D40/57.29577951))+(COS(E$1/57.29577951)*COS(D40/57.29577951)*COS((F$1/57.29577951)-(E40/57.29577951))))*6371</f>
        <v>10.6776381527557</v>
      </c>
      <c r="G40" s="6" t="n">
        <f aca="false">IF(ABS((I40-I$5)-G39)&gt;180,IF((I40-I$5)&gt;180,(I40-I$5)-360,(I40-I$5)+360),(I40-I$5))</f>
        <v>0.253133866420662</v>
      </c>
      <c r="H40" s="13" t="n">
        <f aca="false">ATAN((C40/1000)/F40)*57.29577951+H$2</f>
        <v>18.3227731424492</v>
      </c>
      <c r="I40" s="14" t="n">
        <f aca="false">IF(AND(D40&gt;E$1,E40&gt;F$1),ASIN(ABS(+E40-F$1)*ACOS((SIN(E$1/57.29577951))*(SIN(E$1/57.29577951))+(COS(E$1/57.29577951)*COS(E$1/57.29577951)*COS((F$1/57.29577951)-((F$1+1)/57.29577951))))*6371/F40)*57.295,0)+IF(AND(D40&lt;=E$1,E40&gt;F$1),ASIN(ABS(+E$1-D40)*111.2/F40)*57.295+90,0)+IF(AND(D40&lt;E$1,E40&lt;=F$1),ASIN(ABS(+E40-F$1)*ACOS((SIN(E$1/57.29577951))*(SIN(E$1/57.29577951))+(COS(E$1/57.29577951)*COS(E$1/57.29577951)*COS((F$1/57.29577951)-((F$1+1)/57.29577951))))*6371/F40)*57.295+180,0)+IF(AND(D40&gt;=E$1,E40&lt;F$1),ASIN(ABS(+E$1-D40)*111.2/F40)*57.295+270,0)</f>
        <v>22.6788720789193</v>
      </c>
    </row>
    <row r="41" customFormat="false" ht="12.75" hidden="false" customHeight="false" outlineLevel="0" collapsed="false">
      <c r="A41" s="8"/>
      <c r="B41" s="15" t="n">
        <v>0.100324074074074</v>
      </c>
      <c r="C41" s="16" t="n">
        <v>2990</v>
      </c>
      <c r="D41" s="16" t="n">
        <v>47.6220229481324</v>
      </c>
      <c r="E41" s="17" t="n">
        <v>6.0611813301116</v>
      </c>
      <c r="F41" s="12" t="n">
        <f aca="false">ACOS((SIN(E$1/57.29577951))*(SIN(D41/57.29577951))+(COS(E$1/57.29577951)*COS(D41/57.29577951)*COS((F$1/57.29577951)-(E41/57.29577951))))*6371</f>
        <v>8.58351078574497</v>
      </c>
      <c r="G41" s="6" t="n">
        <f aca="false">IF(ABS((I41-I$5)-G40)&gt;180,IF((I41-I$5)&gt;180,(I41-I$5)-360,(I41-I$5)+360),(I41-I$5))</f>
        <v>-1.32153896758058</v>
      </c>
      <c r="H41" s="13" t="n">
        <f aca="false">ATAN((C41/1000)/F41)*57.29577951+H$2</f>
        <v>19.2053891829114</v>
      </c>
      <c r="I41" s="14" t="n">
        <f aca="false">IF(AND(D41&gt;E$1,E41&gt;F$1),ASIN(ABS(+E41-F$1)*ACOS((SIN(E$1/57.29577951))*(SIN(E$1/57.29577951))+(COS(E$1/57.29577951)*COS(E$1/57.29577951)*COS((F$1/57.29577951)-((F$1+1)/57.29577951))))*6371/F41)*57.295,0)+IF(AND(D41&lt;=E$1,E41&gt;F$1),ASIN(ABS(+E$1-D41)*111.2/F41)*57.295+90,0)+IF(AND(D41&lt;E$1,E41&lt;=F$1),ASIN(ABS(+E41-F$1)*ACOS((SIN(E$1/57.29577951))*(SIN(E$1/57.29577951))+(COS(E$1/57.29577951)*COS(E$1/57.29577951)*COS((F$1/57.29577951)-((F$1+1)/57.29577951))))*6371/F41)*57.295+180,0)+IF(AND(D41&gt;=E$1,E41&lt;F$1),ASIN(ABS(+E$1-D41)*111.2/F41)*57.295+270,0)</f>
        <v>21.104199244918</v>
      </c>
    </row>
    <row r="42" customFormat="false" ht="12.75" hidden="false" customHeight="false" outlineLevel="0" collapsed="false">
      <c r="A42" s="8"/>
      <c r="B42" s="15" t="n">
        <v>0.101712962962963</v>
      </c>
      <c r="C42" s="16" t="n">
        <v>2477</v>
      </c>
      <c r="D42" s="16" t="n">
        <v>47.6084390682196</v>
      </c>
      <c r="E42" s="17" t="n">
        <v>6.05176646024952</v>
      </c>
      <c r="F42" s="12" t="n">
        <f aca="false">ACOS((SIN(E$1/57.29577951))*(SIN(D42/57.29577951))+(COS(E$1/57.29577951)*COS(D42/57.29577951)*COS((F$1/57.29577951)-(E42/57.29577951))))*6371</f>
        <v>6.92121561487999</v>
      </c>
      <c r="G42" s="6" t="n">
        <f aca="false">IF(ABS((I42-I$5)-G41)&gt;180,IF((I42-I$5)&gt;180,(I42-I$5)-360,(I42-I$5)+360),(I42-I$5))</f>
        <v>-2.27722489952167</v>
      </c>
      <c r="H42" s="13" t="n">
        <f aca="false">ATAN((C42/1000)/F42)*57.29577951+H$2</f>
        <v>19.6915322019281</v>
      </c>
      <c r="I42" s="14" t="n">
        <f aca="false">IF(AND(D42&gt;E$1,E42&gt;F$1),ASIN(ABS(+E42-F$1)*ACOS((SIN(E$1/57.29577951))*(SIN(E$1/57.29577951))+(COS(E$1/57.29577951)*COS(E$1/57.29577951)*COS((F$1/57.29577951)-((F$1+1)/57.29577951))))*6371/F42)*57.295,0)+IF(AND(D42&lt;=E$1,E42&gt;F$1),ASIN(ABS(+E$1-D42)*111.2/F42)*57.295+90,0)+IF(AND(D42&lt;E$1,E42&lt;=F$1),ASIN(ABS(+E42-F$1)*ACOS((SIN(E$1/57.29577951))*(SIN(E$1/57.29577951))+(COS(E$1/57.29577951)*COS(E$1/57.29577951)*COS((F$1/57.29577951)-((F$1+1)/57.29577951))))*6371/F42)*57.295+180,0)+IF(AND(D42&gt;=E$1,E42&lt;F$1),ASIN(ABS(+E$1-D42)*111.2/F42)*57.295+270,0)</f>
        <v>20.148513312977</v>
      </c>
    </row>
    <row r="43" customFormat="false" ht="12.75" hidden="false" customHeight="false" outlineLevel="0" collapsed="false">
      <c r="A43" s="8"/>
      <c r="B43" s="15" t="n">
        <v>0.103078703703704</v>
      </c>
      <c r="C43" s="16" t="n">
        <v>1990</v>
      </c>
      <c r="D43" s="16" t="n">
        <v>47.5961987240434</v>
      </c>
      <c r="E43" s="17" t="n">
        <v>6.04250272503849</v>
      </c>
      <c r="F43" s="12" t="n">
        <f aca="false">ACOS((SIN(E$1/57.29577951))*(SIN(D43/57.29577951))+(COS(E$1/57.29577951)*COS(D43/57.29577951)*COS((F$1/57.29577951)-(E43/57.29577951))))*6371</f>
        <v>5.40731931603558</v>
      </c>
      <c r="G43" s="6" t="n">
        <f aca="false">IF(ABS((I43-I$5)-G42)&gt;180,IF((I43-I$5)&gt;180,(I43-I$5)-360,(I43-I$5)+360),(I43-I$5))</f>
        <v>-4.22668359074649</v>
      </c>
      <c r="H43" s="13" t="n">
        <f aca="false">ATAN((C43/1000)/F43)*57.29577951+H$2</f>
        <v>20.2046089593139</v>
      </c>
      <c r="I43" s="14" t="n">
        <f aca="false">IF(AND(D43&gt;E$1,E43&gt;F$1),ASIN(ABS(+E43-F$1)*ACOS((SIN(E$1/57.29577951))*(SIN(E$1/57.29577951))+(COS(E$1/57.29577951)*COS(E$1/57.29577951)*COS((F$1/57.29577951)-((F$1+1)/57.29577951))))*6371/F43)*57.295,0)+IF(AND(D43&lt;=E$1,E43&gt;F$1),ASIN(ABS(+E$1-D43)*111.2/F43)*57.295+90,0)+IF(AND(D43&lt;E$1,E43&lt;=F$1),ASIN(ABS(+E43-F$1)*ACOS((SIN(E$1/57.29577951))*(SIN(E$1/57.29577951))+(COS(E$1/57.29577951)*COS(E$1/57.29577951)*COS((F$1/57.29577951)-((F$1+1)/57.29577951))))*6371/F43)*57.295+180,0)+IF(AND(D43&gt;=E$1,E43&lt;F$1),ASIN(ABS(+E$1-D43)*111.2/F43)*57.295+270,0)</f>
        <v>18.1990546217521</v>
      </c>
    </row>
    <row r="44" customFormat="false" ht="12.75" hidden="false" customHeight="false" outlineLevel="0" collapsed="false">
      <c r="A44" s="8"/>
      <c r="B44" s="15" t="n">
        <v>0.104409722222222</v>
      </c>
      <c r="C44" s="16" t="n">
        <v>1527</v>
      </c>
      <c r="D44" s="16" t="n">
        <v>47.5854721441249</v>
      </c>
      <c r="E44" s="17" t="n">
        <v>6.03606677702496</v>
      </c>
      <c r="F44" s="12" t="n">
        <f aca="false">ACOS((SIN(E$1/57.29577951))*(SIN(D44/57.29577951))+(COS(E$1/57.29577951)*COS(D44/57.29577951)*COS((F$1/57.29577951)-(E44/57.29577951))))*6371</f>
        <v>4.12440317862066</v>
      </c>
      <c r="G44" s="6" t="n">
        <f aca="false">IF(ABS((I44-I$5)-G43)&gt;180,IF((I44-I$5)&gt;180,(I44-I$5)-360,(I44-I$5)+360),(I44-I$5))</f>
        <v>-5.42662814117267</v>
      </c>
      <c r="H44" s="13" t="n">
        <f aca="false">ATAN((C44/1000)/F44)*57.29577951+H$2</f>
        <v>20.3163353954014</v>
      </c>
      <c r="I44" s="14" t="n">
        <f aca="false">IF(AND(D44&gt;E$1,E44&gt;F$1),ASIN(ABS(+E44-F$1)*ACOS((SIN(E$1/57.29577951))*(SIN(E$1/57.29577951))+(COS(E$1/57.29577951)*COS(E$1/57.29577951)*COS((F$1/57.29577951)-((F$1+1)/57.29577951))))*6371/F44)*57.295,0)+IF(AND(D44&lt;=E$1,E44&gt;F$1),ASIN(ABS(+E$1-D44)*111.2/F44)*57.295+90,0)+IF(AND(D44&lt;E$1,E44&lt;=F$1),ASIN(ABS(+E44-F$1)*ACOS((SIN(E$1/57.29577951))*(SIN(E$1/57.29577951))+(COS(E$1/57.29577951)*COS(E$1/57.29577951)*COS((F$1/57.29577951)-((F$1+1)/57.29577951))))*6371/F44)*57.295+180,0)+IF(AND(D44&gt;=E$1,E44&lt;F$1),ASIN(ABS(+E$1-D44)*111.2/F44)*57.295+270,0)</f>
        <v>16.9991100713259</v>
      </c>
    </row>
    <row r="45" customFormat="false" ht="12.75" hidden="false" customHeight="false" outlineLevel="0" collapsed="false">
      <c r="A45" s="8"/>
      <c r="B45" s="15" t="n">
        <v>0.105717592592593</v>
      </c>
      <c r="C45" s="16" t="n">
        <v>1082</v>
      </c>
      <c r="D45" s="16" t="n">
        <v>47.5756647588664</v>
      </c>
      <c r="E45" s="17" t="n">
        <v>6.03047798022649</v>
      </c>
      <c r="F45" s="12" t="n">
        <f aca="false">ACOS((SIN(E$1/57.29577951))*(SIN(D45/57.29577951))+(COS(E$1/57.29577951)*COS(D45/57.29577951)*COS((F$1/57.29577951)-(E45/57.29577951))))*6371</f>
        <v>2.96010339146008</v>
      </c>
      <c r="G45" s="6" t="n">
        <f aca="false">IF(ABS((I45-I$5)-G44)&gt;180,IF((I45-I$5)&gt;180,(I45-I$5)-360,(I45-I$5)+360),(I45-I$5))</f>
        <v>-7.01992373525073</v>
      </c>
      <c r="H45" s="13" t="n">
        <f aca="false">ATAN((C45/1000)/F45)*57.29577951+H$2</f>
        <v>20.07876176602</v>
      </c>
      <c r="I45" s="14" t="n">
        <f aca="false">IF(AND(D45&gt;E$1,E45&gt;F$1),ASIN(ABS(+E45-F$1)*ACOS((SIN(E$1/57.29577951))*(SIN(E$1/57.29577951))+(COS(E$1/57.29577951)*COS(E$1/57.29577951)*COS((F$1/57.29577951)-((F$1+1)/57.29577951))))*6371/F45)*57.295,0)+IF(AND(D45&lt;=E$1,E45&gt;F$1),ASIN(ABS(+E$1-D45)*111.2/F45)*57.295+90,0)+IF(AND(D45&lt;E$1,E45&lt;=F$1),ASIN(ABS(+E45-F$1)*ACOS((SIN(E$1/57.29577951))*(SIN(E$1/57.29577951))+(COS(E$1/57.29577951)*COS(E$1/57.29577951)*COS((F$1/57.29577951)-((F$1+1)/57.29577951))))*6371/F45)*57.295+180,0)+IF(AND(D45&gt;=E$1,E45&lt;F$1),ASIN(ABS(+E$1-D45)*111.2/F45)*57.295+270,0)</f>
        <v>15.4058144772479</v>
      </c>
    </row>
    <row r="46" customFormat="false" ht="12.75" hidden="false" customHeight="false" outlineLevel="0" collapsed="false">
      <c r="A46" s="8"/>
      <c r="B46" s="15" t="n">
        <v>0.106365740740741</v>
      </c>
      <c r="C46" s="16" t="n">
        <v>868</v>
      </c>
      <c r="D46" s="16" t="n">
        <v>47.5712379549818</v>
      </c>
      <c r="E46" s="17" t="n">
        <v>6.02821549868683</v>
      </c>
      <c r="F46" s="12" t="n">
        <f aca="false">ACOS((SIN(E$1/57.29577951))*(SIN(D46/57.29577951))+(COS(E$1/57.29577951)*COS(D46/57.29577951)*COS((F$1/57.29577951)-(E46/57.29577951))))*6371</f>
        <v>2.44068569679675</v>
      </c>
      <c r="G46" s="6" t="n">
        <f aca="false">IF(ABS((I46-I$5)-G45)&gt;180,IF((I46-I$5)&gt;180,(I46-I$5)-360,(I46-I$5)+360),(I46-I$5))</f>
        <v>-7.79313633747884</v>
      </c>
      <c r="H46" s="13" t="n">
        <f aca="false">ATAN((C46/1000)/F46)*57.29577951+H$2</f>
        <v>19.5773072054618</v>
      </c>
      <c r="I46" s="14" t="n">
        <f aca="false">IF(AND(D46&gt;E$1,E46&gt;F$1),ASIN(ABS(+E46-F$1)*ACOS((SIN(E$1/57.29577951))*(SIN(E$1/57.29577951))+(COS(E$1/57.29577951)*COS(E$1/57.29577951)*COS((F$1/57.29577951)-((F$1+1)/57.29577951))))*6371/F46)*57.295,0)+IF(AND(D46&lt;=E$1,E46&gt;F$1),ASIN(ABS(+E$1-D46)*111.2/F46)*57.295+90,0)+IF(AND(D46&lt;E$1,E46&lt;=F$1),ASIN(ABS(+E46-F$1)*ACOS((SIN(E$1/57.29577951))*(SIN(E$1/57.29577951))+(COS(E$1/57.29577951)*COS(E$1/57.29577951)*COS((F$1/57.29577951)-((F$1+1)/57.29577951))))*6371/F46)*57.295+180,0)+IF(AND(D46&gt;=E$1,E46&lt;F$1),ASIN(ABS(+E$1-D46)*111.2/F46)*57.295+270,0)</f>
        <v>14.6326018750198</v>
      </c>
    </row>
    <row r="47" customFormat="false" ht="12.75" hidden="false" customHeight="false" outlineLevel="0" collapsed="false">
      <c r="A47" s="8"/>
      <c r="B47" s="15" t="n">
        <v>0.107002314814815</v>
      </c>
      <c r="C47" s="16" t="n">
        <v>658</v>
      </c>
      <c r="D47" s="16" t="n">
        <v>47.5670323927448</v>
      </c>
      <c r="E47" s="17" t="n">
        <v>6.0260664655281</v>
      </c>
      <c r="F47" s="12" t="n">
        <f aca="false">ACOS((SIN(E$1/57.29577951))*(SIN(D47/57.29577951))+(COS(E$1/57.29577951)*COS(D47/57.29577951)*COS((F$1/57.29577951)-(E47/57.29577951))))*6371</f>
        <v>1.94785524010244</v>
      </c>
      <c r="G47" s="6" t="n">
        <f aca="false">IF(ABS((I47-I$5)-G46)&gt;180,IF((I47-I$5)&gt;180,(I47-I$5)-360,(I47-I$5)+360),(I47-I$5))</f>
        <v>-8.90864371599199</v>
      </c>
      <c r="H47" s="13" t="n">
        <f aca="false">ATAN((C47/1000)/F47)*57.29577951+H$2</f>
        <v>18.6653512185809</v>
      </c>
      <c r="I47" s="14" t="n">
        <f aca="false">IF(AND(D47&gt;E$1,E47&gt;F$1),ASIN(ABS(+E47-F$1)*ACOS((SIN(E$1/57.29577951))*(SIN(E$1/57.29577951))+(COS(E$1/57.29577951)*COS(E$1/57.29577951)*COS((F$1/57.29577951)-((F$1+1)/57.29577951))))*6371/F47)*57.295,0)+IF(AND(D47&lt;=E$1,E47&gt;F$1),ASIN(ABS(+E$1-D47)*111.2/F47)*57.295+90,0)+IF(AND(D47&lt;E$1,E47&lt;=F$1),ASIN(ABS(+E47-F$1)*ACOS((SIN(E$1/57.29577951))*(SIN(E$1/57.29577951))+(COS(E$1/57.29577951)*COS(E$1/57.29577951)*COS((F$1/57.29577951)-((F$1+1)/57.29577951))))*6371/F47)*57.295+180,0)+IF(AND(D47&gt;=E$1,E47&lt;F$1),ASIN(ABS(+E$1-D47)*111.2/F47)*57.295+270,0)</f>
        <v>13.5170944965066</v>
      </c>
    </row>
    <row r="48" customFormat="false" ht="12.75" hidden="false" customHeight="false" outlineLevel="0" collapsed="false">
      <c r="A48" s="8"/>
      <c r="B48" s="15" t="n">
        <v>0.107638888888889</v>
      </c>
      <c r="C48" s="16" t="n">
        <v>451</v>
      </c>
      <c r="D48" s="16" t="n">
        <v>47.5632738917978</v>
      </c>
      <c r="E48" s="17" t="n">
        <v>6.0241461885358</v>
      </c>
      <c r="F48" s="12" t="n">
        <f aca="false">ACOS((SIN(E$1/57.29577951))*(SIN(D48/57.29577951))+(COS(E$1/57.29577951)*COS(D48/57.29577951)*COS((F$1/57.29577951)-(E48/57.29577951))))*6371</f>
        <v>1.50842618512935</v>
      </c>
      <c r="G48" s="6" t="n">
        <f aca="false">IF(ABS((I48-I$5)-G47)&gt;180,IF((I48-I$5)&gt;180,(I48-I$5)-360,(I48-I$5)+360),(I48-I$5))</f>
        <v>-10.5209263961274</v>
      </c>
      <c r="H48" s="13" t="n">
        <f aca="false">ATAN((C48/1000)/F48)*57.29577951+H$2</f>
        <v>16.645987401358</v>
      </c>
      <c r="I48" s="14" t="n">
        <f aca="false">IF(AND(D48&gt;E$1,E48&gt;F$1),ASIN(ABS(+E48-F$1)*ACOS((SIN(E$1/57.29577951))*(SIN(E$1/57.29577951))+(COS(E$1/57.29577951)*COS(E$1/57.29577951)*COS((F$1/57.29577951)-((F$1+1)/57.29577951))))*6371/F48)*57.295,0)+IF(AND(D48&lt;=E$1,E48&gt;F$1),ASIN(ABS(+E$1-D48)*111.2/F48)*57.295+90,0)+IF(AND(D48&lt;E$1,E48&lt;=F$1),ASIN(ABS(+E48-F$1)*ACOS((SIN(E$1/57.29577951))*(SIN(E$1/57.29577951))+(COS(E$1/57.29577951)*COS(E$1/57.29577951)*COS((F$1/57.29577951)-((F$1+1)/57.29577951))))*6371/F48)*57.295+180,0)+IF(AND(D48&gt;=E$1,E48&lt;F$1),ASIN(ABS(+E$1-D48)*111.2/F48)*57.295+270,0)</f>
        <v>11.9048118163712</v>
      </c>
    </row>
    <row r="49" customFormat="false" ht="12.75" hidden="false" customHeight="false" outlineLevel="0" collapsed="false">
      <c r="A49" s="8"/>
      <c r="B49" s="15" t="n">
        <v>0.108136574074074</v>
      </c>
      <c r="C49" s="16" t="n">
        <v>289</v>
      </c>
      <c r="D49" s="16" t="n">
        <v>47.561110758493</v>
      </c>
      <c r="E49" s="17" t="n">
        <v>6.02316486248647</v>
      </c>
      <c r="F49" s="12" t="n">
        <f aca="false">ACOS((SIN(E$1/57.29577951))*(SIN(D49/57.29577951))+(COS(E$1/57.29577951)*COS(D49/57.29577951)*COS((F$1/57.29577951)-(E49/57.29577951))))*6371</f>
        <v>1.25808087285672</v>
      </c>
      <c r="G49" s="6" t="n">
        <f aca="false">IF(ABS((I49-I$5)-G48)&gt;180,IF((I49-I$5)&gt;180,(I49-I$5)-360,(I49-I$5)+360),(I49-I$5))</f>
        <v>-11.5432347176986</v>
      </c>
      <c r="H49" s="13" t="n">
        <f aca="false">ATAN((C49/1000)/F49)*57.29577951+H$2</f>
        <v>12.9372526060944</v>
      </c>
      <c r="I49" s="14" t="n">
        <f aca="false">IF(AND(D49&gt;E$1,E49&gt;F$1),ASIN(ABS(+E49-F$1)*ACOS((SIN(E$1/57.29577951))*(SIN(E$1/57.29577951))+(COS(E$1/57.29577951)*COS(E$1/57.29577951)*COS((F$1/57.29577951)-((F$1+1)/57.29577951))))*6371/F49)*57.295,0)+IF(AND(D49&lt;=E$1,E49&gt;F$1),ASIN(ABS(+E$1-D49)*111.2/F49)*57.295+90,0)+IF(AND(D49&lt;E$1,E49&lt;=F$1),ASIN(ABS(+E49-F$1)*ACOS((SIN(E$1/57.29577951))*(SIN(E$1/57.29577951))+(COS(E$1/57.29577951)*COS(E$1/57.29577951)*COS((F$1/57.29577951)-((F$1+1)/57.29577951))))*6371/F49)*57.295+180,0)+IF(AND(D49&gt;=E$1,E49&lt;F$1),ASIN(ABS(+E$1-D49)*111.2/F49)*57.295+270,0)</f>
        <v>10.8825034948</v>
      </c>
    </row>
    <row r="50" customFormat="false" ht="12.75" hidden="false" customHeight="false" outlineLevel="0" collapsed="false">
      <c r="B50" s="15" t="n">
        <v>0.108958333333333</v>
      </c>
      <c r="C50" s="16" t="n">
        <v>30</v>
      </c>
      <c r="D50" s="16" t="n">
        <v>47.5562673723237</v>
      </c>
      <c r="E50" s="17" t="n">
        <v>6.02069093345002</v>
      </c>
      <c r="F50" s="12" t="n">
        <f aca="false">ACOS((SIN(E$1/57.29577951))*(SIN(D50/57.29577951))+(COS(E$1/57.29577951)*COS(D50/57.29577951)*COS((F$1/57.29577951)-(E50/57.29577951))))*6371</f>
        <v>0.698826331456745</v>
      </c>
      <c r="G50" s="6" t="n">
        <f aca="false">I50-I$5</f>
        <v>-18.1703970640071</v>
      </c>
      <c r="H50" s="13" t="n">
        <f aca="false">ATAN((C50/1000)/F50)*57.29577951+H$2</f>
        <v>2.45814813308184</v>
      </c>
      <c r="I50" s="14" t="n">
        <f aca="false">IF(AND(D50&gt;E$1,E50&gt;F$1),ASIN(ABS(+E50-F$1)*ACOS((SIN(E$1/57.29577951))*(SIN(E$1/57.29577951))+(COS(E$1/57.29577951)*COS(E$1/57.29577951)*COS((F$1/57.29577951)-((F$1+1)/57.29577951))))*6371/F50)*57.295,0)+IF(AND(D50&lt;=E$1,E50&gt;F$1),ASIN(ABS(+E$1-D50)*111.2/F50)*57.295+90,0)+IF(AND(D50&lt;E$1,E50&lt;=F$1),ASIN(ABS(+E50-F$1)*ACOS((SIN(E$1/57.29577951))*(SIN(E$1/57.29577951))+(COS(E$1/57.29577951)*COS(E$1/57.29577951)*COS((F$1/57.29577951)-((F$1+1)/57.29577951))))*6371/F50)*57.295+180,0)+IF(AND(D50&gt;=E$1,E50&lt;F$1),ASIN(ABS(+E$1-D50)*111.2/F50)*57.295+270,0)</f>
        <v>4.25534114849153</v>
      </c>
    </row>
    <row r="51" customFormat="false" ht="12.75" hidden="false" customHeight="false" outlineLevel="0" collapsed="false">
      <c r="B51" s="18"/>
      <c r="C51" s="16"/>
      <c r="D51" s="19"/>
      <c r="E51" s="20"/>
      <c r="F51" s="12" t="n">
        <f aca="false">ACOS((SIN(E$1/57.29577951))*(SIN(D51/57.29577951))+(COS(E$1/57.29577951)*COS(D51/57.29577951)*COS((F$1/57.29577951)-(E51/57.29577951))))*6371</f>
        <v>5319.38297525866</v>
      </c>
      <c r="G51" s="6" t="n">
        <f aca="false">I51-I$5</f>
        <v>162.446481473035</v>
      </c>
      <c r="H51" s="13" t="n">
        <f aca="false">ATAN((C51/1000)/F51)*57.29577951+H$2</f>
        <v>0</v>
      </c>
      <c r="I51" s="14" t="n">
        <f aca="false">IF(AND(D51&gt;E$1,E51&gt;F$1),ASIN(ABS(+E51-F$1)*ACOS((SIN(E$1/57.29577951))*(SIN(E$1/57.29577951))+(COS(E$1/57.29577951)*COS(E$1/57.29577951)*COS((F$1/57.29577951)-((F$1+1)/57.29577951))))*6371/F51)*57.295,0)+IF(AND(D51&lt;=E$1,E51&gt;F$1),ASIN(ABS(+E$1-D51)*111.2/F51)*57.295+90,0)+IF(AND(D51&lt;E$1,E51&lt;=F$1),ASIN(ABS(+E51-F$1)*ACOS((SIN(E$1/57.29577951))*(SIN(E$1/57.29577951))+(COS(E$1/57.29577951)*COS(E$1/57.29577951)*COS((F$1/57.29577951)-((F$1+1)/57.29577951))))*6371/F51)*57.295+180,0)+IF(AND(D51&gt;=E$1,E51&lt;F$1),ASIN(ABS(+E$1-D51)*111.2/F51)*57.295+270,0)</f>
        <v>184.872219685534</v>
      </c>
    </row>
    <row r="52" customFormat="false" ht="13.5" hidden="false" customHeight="false" outlineLevel="0" collapsed="false">
      <c r="B52" s="21"/>
      <c r="C52" s="22"/>
      <c r="D52" s="23"/>
      <c r="E52" s="24"/>
      <c r="F52" s="12" t="n">
        <f aca="false">ACOS((SIN(E$1/57.29577951))*(SIN(D52/57.29577951))+(COS(E$1/57.29577951)*COS(D52/57.29577951)*COS((F$1/57.29577951)-(E52/57.29577951))))*6371</f>
        <v>5319.38297525866</v>
      </c>
      <c r="G52" s="6" t="n">
        <f aca="false">I52-I$5</f>
        <v>162.446481473035</v>
      </c>
      <c r="H52" s="13" t="n">
        <f aca="false">ATAN((C52/1000)/F52)*57.29577951+H$2</f>
        <v>0</v>
      </c>
      <c r="I52" s="14" t="n">
        <f aca="false">IF(AND(D52&gt;E$1,E52&gt;F$1),ASIN(ABS(+E52-F$1)*ACOS((SIN(E$1/57.29577951))*(SIN(E$1/57.29577951))+(COS(E$1/57.29577951)*COS(E$1/57.29577951)*COS((F$1/57.29577951)-((F$1+1)/57.29577951))))*6371/F52)*57.295,0)+IF(AND(D52&lt;=E$1,E52&gt;F$1),ASIN(ABS(+E$1-D52)*111.2/F52)*57.295+90,0)+IF(AND(D52&lt;E$1,E52&lt;=F$1),ASIN(ABS(+E52-F$1)*ACOS((SIN(E$1/57.29577951))*(SIN(E$1/57.29577951))+(COS(E$1/57.29577951)*COS(E$1/57.29577951)*COS((F$1/57.29577951)-((F$1+1)/57.29577951))))*6371/F52)*57.295+180,0)+IF(AND(D52&gt;=E$1,E52&lt;F$1),ASIN(ABS(+E$1-D52)*111.2/F52)*57.295+270,0)</f>
        <v>184.872219685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7:49:26Z</dcterms:created>
  <dc:creator>EEEE</dc:creator>
  <dc:description/>
  <dc:language>en-US</dc:language>
  <cp:lastModifiedBy>EEEE</cp:lastModifiedBy>
  <dcterms:modified xsi:type="dcterms:W3CDTF">2008-03-04T22:20:59Z</dcterms:modified>
  <cp:revision>0</cp:revision>
  <dc:subject/>
  <dc:title/>
</cp:coreProperties>
</file>