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but chute" sheetId="1" state="visible" r:id="rId2"/>
    <sheet name="descente" sheetId="2" state="visible" r:id="rId3"/>
  </sheets>
  <externalReferences>
    <externalReference r:id="rId4"/>
  </externalReferences>
  <definedNames>
    <definedName function="false" hidden="false" name="VOLUME" vbProcedure="false">[1]Calculs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alt éclatement</t>
  </si>
  <si>
    <t xml:space="preserve">m</t>
  </si>
  <si>
    <t xml:space="preserve">masse RS (kg)</t>
  </si>
  <si>
    <t xml:space="preserve">pas de calcul</t>
  </si>
  <si>
    <t xml:space="preserve">sec</t>
  </si>
  <si>
    <t xml:space="preserve">Coeff de traînée Cx</t>
  </si>
  <si>
    <t xml:space="preserve">Vitesse initiale</t>
  </si>
  <si>
    <t xml:space="preserve">m/s</t>
  </si>
  <si>
    <t xml:space="preserve">Diamètre parachute (m)</t>
  </si>
  <si>
    <t xml:space="preserve">S (m²)</t>
  </si>
  <si>
    <t xml:space="preserve">t (sec)</t>
  </si>
  <si>
    <t xml:space="preserve">h0 (m)</t>
  </si>
  <si>
    <t xml:space="preserve">g</t>
  </si>
  <si>
    <t xml:space="preserve">rho</t>
  </si>
  <si>
    <t xml:space="preserve">P (N)</t>
  </si>
  <si>
    <t xml:space="preserve">R (N)</t>
  </si>
  <si>
    <t xml:space="preserve">F (N)</t>
  </si>
  <si>
    <t xml:space="preserve">gamma (m/s²)</t>
  </si>
  <si>
    <t xml:space="preserve">V (m/s)</t>
  </si>
  <si>
    <t xml:space="preserve">V(m/mn)</t>
  </si>
  <si>
    <t xml:space="preserve">h (m)</t>
  </si>
  <si>
    <t xml:space="preserve">vitesse en fin de chute</t>
  </si>
  <si>
    <t xml:space="preserve">m/min</t>
  </si>
  <si>
    <t xml:space="preserve">altitude de fin de chute</t>
  </si>
  <si>
    <t xml:space="preserve">m </t>
  </si>
  <si>
    <t xml:space="preserve">kRm</t>
  </si>
  <si>
    <t xml:space="preserve">V stab (m/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= f(t)</a:t>
            </a:r>
          </a:p>
        </c:rich>
      </c:tx>
      <c:layout>
        <c:manualLayout>
          <c:xMode val="edge"/>
          <c:yMode val="edge"/>
          <c:x val="0.439768591956704"/>
          <c:y val="0.0819311415997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678734720538"/>
          <c:y val="0.197644317887652"/>
          <c:w val="0.927311747690585"/>
          <c:h val="0.769350245922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ut chute'!$A$8:$A$86</c:f>
              <c:numCache>
                <c:formatCode>General</c:formatCode>
                <c:ptCount val="7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début chute'!$I$8:$I$86</c:f>
              <c:numCache>
                <c:formatCode>General</c:formatCode>
                <c:ptCount val="79"/>
                <c:pt idx="0">
                  <c:v>4.06205462499882</c:v>
                </c:pt>
                <c:pt idx="1">
                  <c:v>3.11270322638983</c:v>
                </c:pt>
                <c:pt idx="2">
                  <c:v>2.1542126670189</c:v>
                </c:pt>
                <c:pt idx="3">
                  <c:v>1.18894922457135</c:v>
                </c:pt>
                <c:pt idx="4">
                  <c:v>0.219356606180685</c:v>
                </c:pt>
                <c:pt idx="5">
                  <c:v>-0.752067808275177</c:v>
                </c:pt>
                <c:pt idx="6">
                  <c:v>-1.7227980243644</c:v>
                </c:pt>
                <c:pt idx="7">
                  <c:v>-2.69030527156962</c:v>
                </c:pt>
                <c:pt idx="8">
                  <c:v>-3.65208406748918</c:v>
                </c:pt>
                <c:pt idx="9">
                  <c:v>-4.60567793999743</c:v>
                </c:pt>
                <c:pt idx="10">
                  <c:v>-5.54870424743696</c:v>
                </c:pt>
                <c:pt idx="11">
                  <c:v>-6.47887756561976</c:v>
                </c:pt>
                <c:pt idx="12">
                  <c:v>-7.39403115857838</c:v>
                </c:pt>
                <c:pt idx="13">
                  <c:v>-8.29213611514507</c:v>
                </c:pt>
                <c:pt idx="14">
                  <c:v>-9.17131781216014</c:v>
                </c:pt>
                <c:pt idx="15">
                  <c:v>-10.0298694533754</c:v>
                </c:pt>
                <c:pt idx="16">
                  <c:v>-10.8662625265235</c:v>
                </c:pt>
                <c:pt idx="17">
                  <c:v>-11.6791541151088</c:v>
                </c:pt>
                <c:pt idx="18">
                  <c:v>-12.4673910920255</c:v>
                </c:pt>
                <c:pt idx="19">
                  <c:v>-13.230011305398</c:v>
                </c:pt>
                <c:pt idx="20">
                  <c:v>-13.9662419400366</c:v>
                </c:pt>
                <c:pt idx="21">
                  <c:v>-14.6754952983913</c:v>
                </c:pt>
                <c:pt idx="22">
                  <c:v>-15.357362291526</c:v>
                </c:pt>
                <c:pt idx="23">
                  <c:v>-16.0116039629305</c:v>
                </c:pt>
                <c:pt idx="24">
                  <c:v>-16.6381413862326</c:v>
                </c:pt>
              </c:numCache>
            </c:numRef>
          </c:yVal>
          <c:smooth val="1"/>
        </c:ser>
        <c:axId val="42025887"/>
        <c:axId val="55625369"/>
      </c:scatterChart>
      <c:valAx>
        <c:axId val="4202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369"/>
        <c:crossesAt val="-30"/>
        <c:crossBetween val="midCat"/>
        <c:majorUnit val="2"/>
        <c:minorUnit val="2"/>
      </c:valAx>
      <c:valAx>
        <c:axId val="556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titude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460817251348"/>
          <c:y val="0.109769163338853"/>
          <c:w val="0.970153918274865"/>
          <c:h val="0.837732541151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cente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escente!$G$8:$G$33</c:f>
              <c:numCache>
                <c:formatCode>General</c:formatCode>
                <c:ptCount val="26"/>
                <c:pt idx="0">
                  <c:v>29979.2109899039</c:v>
                </c:pt>
                <c:pt idx="1">
                  <c:v>29958.4603658517</c:v>
                </c:pt>
                <c:pt idx="2">
                  <c:v>29937.7479738467</c:v>
                </c:pt>
                <c:pt idx="3">
                  <c:v>29917.0736608341</c:v>
                </c:pt>
                <c:pt idx="4">
                  <c:v>29896.4372746933</c:v>
                </c:pt>
                <c:pt idx="5">
                  <c:v>29875.8386642303</c:v>
                </c:pt>
                <c:pt idx="6">
                  <c:v>29855.2776791701</c:v>
                </c:pt>
                <c:pt idx="7">
                  <c:v>29834.7541701491</c:v>
                </c:pt>
                <c:pt idx="8">
                  <c:v>29814.2679887078</c:v>
                </c:pt>
                <c:pt idx="9">
                  <c:v>29793.8189872835</c:v>
                </c:pt>
                <c:pt idx="10">
                  <c:v>29773.4070192027</c:v>
                </c:pt>
                <c:pt idx="11">
                  <c:v>29753.0319386746</c:v>
                </c:pt>
                <c:pt idx="12">
                  <c:v>29732.6936007831</c:v>
                </c:pt>
                <c:pt idx="13">
                  <c:v>29712.3918614804</c:v>
                </c:pt>
                <c:pt idx="14">
                  <c:v>29692.1265775799</c:v>
                </c:pt>
                <c:pt idx="15">
                  <c:v>29671.897606749</c:v>
                </c:pt>
                <c:pt idx="16">
                  <c:v>29651.7048075026</c:v>
                </c:pt>
                <c:pt idx="17">
                  <c:v>29631.5480391961</c:v>
                </c:pt>
                <c:pt idx="18">
                  <c:v>29611.4271620189</c:v>
                </c:pt>
                <c:pt idx="19">
                  <c:v>29591.3420369876</c:v>
                </c:pt>
                <c:pt idx="20">
                  <c:v>29571.2925259394</c:v>
                </c:pt>
                <c:pt idx="21">
                  <c:v>29551.2784915259</c:v>
                </c:pt>
                <c:pt idx="22">
                  <c:v>29531.2997972062</c:v>
                </c:pt>
                <c:pt idx="23">
                  <c:v>29511.3563072409</c:v>
                </c:pt>
                <c:pt idx="24">
                  <c:v>29491.4478866858</c:v>
                </c:pt>
                <c:pt idx="25">
                  <c:v>29471.5744013851</c:v>
                </c:pt>
              </c:numCache>
            </c:numRef>
          </c:yVal>
          <c:smooth val="1"/>
        </c:ser>
        <c:axId val="92231616"/>
        <c:axId val="62200471"/>
      </c:scatterChart>
      <c:valAx>
        <c:axId val="9223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823189311664974"/>
              <c:y val="0.902892763221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471"/>
        <c:crossesAt val="0"/>
        <c:crossBetween val="midCat"/>
      </c:valAx>
      <c:valAx>
        <c:axId val="622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0194546448941324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10</xdr:row>
      <xdr:rowOff>19080</xdr:rowOff>
    </xdr:from>
    <xdr:to>
      <xdr:col>6</xdr:col>
      <xdr:colOff>60480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1548360" y="1638360"/>
        <a:ext cx="3857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7280</xdr:colOff>
      <xdr:row>6</xdr:row>
      <xdr:rowOff>0</xdr:rowOff>
    </xdr:from>
    <xdr:to>
      <xdr:col>13</xdr:col>
      <xdr:colOff>39600</xdr:colOff>
      <xdr:row>28</xdr:row>
      <xdr:rowOff>133560</xdr:rowOff>
    </xdr:to>
    <xdr:graphicFrame>
      <xdr:nvGraphicFramePr>
        <xdr:cNvPr id="1" name="Chart 1"/>
        <xdr:cNvGraphicFramePr/>
      </xdr:nvGraphicFramePr>
      <xdr:xfrm>
        <a:off x="5191560" y="971640"/>
        <a:ext cx="4607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/RADIO/ADRASEC/Radiosondes/strato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s1"/>
      <sheetName val="Calculs2"/>
      <sheetName val="Aide"/>
      <sheetName val="gabarit"/>
      <sheetName val="pression"/>
      <sheetName val="mv"/>
      <sheetName val="temp."/>
      <sheetName val="delta t"/>
      <sheetName val="poussée"/>
      <sheetName val="v montée"/>
      <sheetName val="surpression"/>
      <sheetName val="v des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87" activeCellId="0" sqref="A87:IV1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3.28"/>
  </cols>
  <sheetData>
    <row r="2" customFormat="false" ht="12.75" hidden="false" customHeight="false" outlineLevel="0" collapsed="false">
      <c r="A2" s="1" t="s">
        <v>0</v>
      </c>
      <c r="B2" s="0" t="n">
        <v>30000</v>
      </c>
      <c r="C2" s="0" t="s">
        <v>1</v>
      </c>
      <c r="D2" s="2" t="s">
        <v>2</v>
      </c>
      <c r="E2" s="2"/>
      <c r="F2" s="3" t="n">
        <v>0.6</v>
      </c>
    </row>
    <row r="3" customFormat="false" ht="12.75" hidden="false" customHeight="false" outlineLevel="0" collapsed="false">
      <c r="A3" s="1" t="s">
        <v>3</v>
      </c>
      <c r="B3" s="0" t="n">
        <v>0.1</v>
      </c>
      <c r="C3" s="0" t="s">
        <v>4</v>
      </c>
      <c r="D3" s="2" t="s">
        <v>5</v>
      </c>
      <c r="E3" s="2"/>
      <c r="F3" s="3" t="n">
        <v>1</v>
      </c>
    </row>
    <row r="4" customFormat="false" ht="12.75" hidden="false" customHeight="false" outlineLevel="0" collapsed="false">
      <c r="A4" s="1" t="s">
        <v>6</v>
      </c>
      <c r="B4" s="0" t="n">
        <v>5</v>
      </c>
      <c r="C4" s="0" t="s">
        <v>7</v>
      </c>
      <c r="D4" s="2" t="s">
        <v>8</v>
      </c>
      <c r="E4" s="2"/>
      <c r="F4" s="3" t="n">
        <v>1</v>
      </c>
      <c r="G4" s="4" t="s">
        <v>9</v>
      </c>
      <c r="H4" s="5" t="n">
        <f aca="false">PI()*F4*F4/4</f>
        <v>0.785398163397448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8" t="s">
        <v>17</v>
      </c>
      <c r="I7" s="7" t="s">
        <v>18</v>
      </c>
      <c r="J7" s="7" t="s">
        <v>19</v>
      </c>
      <c r="K7" s="7" t="s">
        <v>20</v>
      </c>
      <c r="L7" s="9"/>
    </row>
    <row r="8" customFormat="false" ht="12.75" hidden="false" customHeight="false" outlineLevel="0" collapsed="false">
      <c r="A8" s="10" t="n">
        <v>0</v>
      </c>
      <c r="B8" s="3" t="n">
        <f aca="false">B2</f>
        <v>30000</v>
      </c>
      <c r="C8" s="3" t="n">
        <f aca="false">9.8066*POWER(6371000/(6371000+B8),2)</f>
        <v>9.7148928976225</v>
      </c>
      <c r="D8" s="11" t="n">
        <f aca="false">1.225299212*EXP((-0.000000001393130159*B8*B8-0.00009455574786*B8))</f>
        <v>0.0205005306043287</v>
      </c>
      <c r="E8" s="12" t="n">
        <f aca="false">$F$2*C8</f>
        <v>5.8289357385735</v>
      </c>
      <c r="F8" s="12" t="n">
        <f aca="false">0.5*D8*$F$3*H4*B4*B4</f>
        <v>0.201263488566412</v>
      </c>
      <c r="G8" s="12" t="n">
        <f aca="false">E8-F8</f>
        <v>5.62767225000709</v>
      </c>
      <c r="H8" s="13" t="n">
        <f aca="false">G8/$F$2</f>
        <v>9.37945375001181</v>
      </c>
      <c r="I8" s="13" t="n">
        <f aca="false">B4-H8*$B$3</f>
        <v>4.06205462499882</v>
      </c>
      <c r="J8" s="14" t="n">
        <f aca="false">I8*60</f>
        <v>243.723277499929</v>
      </c>
      <c r="K8" s="13" t="n">
        <f aca="false">B8+I8*B3</f>
        <v>30000.4062054625</v>
      </c>
    </row>
    <row r="9" customFormat="false" ht="12.75" hidden="false" customHeight="false" outlineLevel="0" collapsed="false">
      <c r="A9" s="10" t="n">
        <f aca="false">A8+$B$3</f>
        <v>0.1</v>
      </c>
      <c r="B9" s="14" t="n">
        <f aca="false">K8</f>
        <v>30000.4062054625</v>
      </c>
      <c r="C9" s="15" t="n">
        <f aca="false">9.8066*POWER(6371000/(6371000+B9),2)</f>
        <v>9.71489166461447</v>
      </c>
      <c r="D9" s="11" t="n">
        <f aca="false">1.225299212*EXP((-0.000000001393130159*B9*B9-0.00009455574786*B9))</f>
        <v>0.020499047175728</v>
      </c>
      <c r="E9" s="12" t="n">
        <f aca="false">$F$2*C9</f>
        <v>5.82893499876868</v>
      </c>
      <c r="F9" s="12" t="n">
        <f aca="false">0.5*D9*$F$3*$H$4*I8*I8</f>
        <v>0.132826607114763</v>
      </c>
      <c r="G9" s="12" t="n">
        <f aca="false">E9-F9</f>
        <v>5.69610839165392</v>
      </c>
      <c r="H9" s="13" t="n">
        <f aca="false">G9/$F$2</f>
        <v>9.49351398608987</v>
      </c>
      <c r="I9" s="13" t="n">
        <f aca="false">I8-H9*$B$3</f>
        <v>3.11270322638983</v>
      </c>
      <c r="J9" s="14" t="n">
        <f aca="false">I9*60</f>
        <v>186.76219358339</v>
      </c>
      <c r="K9" s="13" t="n">
        <f aca="false">B9+I9*$B$3</f>
        <v>30000.7174757851</v>
      </c>
    </row>
    <row r="10" customFormat="false" ht="12.75" hidden="false" customHeight="false" outlineLevel="0" collapsed="false">
      <c r="A10" s="10" t="n">
        <f aca="false">A9+$B$3</f>
        <v>0.2</v>
      </c>
      <c r="B10" s="14" t="n">
        <f aca="false">K9</f>
        <v>30000.7174757851</v>
      </c>
      <c r="C10" s="15" t="n">
        <f aca="false">9.8066*POWER(6371000/(6371000+B10),2)</f>
        <v>9.71489071977553</v>
      </c>
      <c r="D10" s="11" t="n">
        <f aca="false">1.225299212*EXP((-0.000000001393130159*B10*B10-0.00009455574786*B10))</f>
        <v>0.0204979105086363</v>
      </c>
      <c r="E10" s="12" t="n">
        <f aca="false">$F$2*C10</f>
        <v>5.82893443186531</v>
      </c>
      <c r="F10" s="12" t="n">
        <f aca="false">0.5*D10*$F$3*$H$4*I9*I9</f>
        <v>0.0779910756397038</v>
      </c>
      <c r="G10" s="12" t="n">
        <f aca="false">E10-F10</f>
        <v>5.75094335622561</v>
      </c>
      <c r="H10" s="13" t="n">
        <f aca="false">G10/$F$2</f>
        <v>9.58490559370935</v>
      </c>
      <c r="I10" s="13" t="n">
        <f aca="false">I9-H10*$B$3</f>
        <v>2.1542126670189</v>
      </c>
      <c r="J10" s="14" t="n">
        <f aca="false">I10*60</f>
        <v>129.252760021134</v>
      </c>
      <c r="K10" s="13" t="n">
        <f aca="false">B10+I10*$B$3</f>
        <v>30000.9328970518</v>
      </c>
    </row>
    <row r="11" customFormat="false" ht="12.75" hidden="false" customHeight="false" outlineLevel="0" collapsed="false">
      <c r="A11" s="10" t="n">
        <f aca="false">A10+$B$3</f>
        <v>0.3</v>
      </c>
      <c r="B11" s="14" t="n">
        <f aca="false">K10</f>
        <v>30000.9328970518</v>
      </c>
      <c r="C11" s="15" t="n">
        <f aca="false">9.8066*POWER(6371000/(6371000+B11),2)</f>
        <v>9.71489006587966</v>
      </c>
      <c r="D11" s="11" t="n">
        <f aca="false">1.225299212*EXP((-0.000000001393130159*B11*B11-0.00009455574786*B11))</f>
        <v>0.0204971238875927</v>
      </c>
      <c r="E11" s="12" t="n">
        <f aca="false">$F$2*C11</f>
        <v>5.8289340395278</v>
      </c>
      <c r="F11" s="12" t="n">
        <f aca="false">0.5*D11*$F$3*$H$4*I10*I10</f>
        <v>0.0373533848425043</v>
      </c>
      <c r="G11" s="12" t="n">
        <f aca="false">E11-F11</f>
        <v>5.79158065468529</v>
      </c>
      <c r="H11" s="13" t="n">
        <f aca="false">G11/$F$2</f>
        <v>9.65263442447549</v>
      </c>
      <c r="I11" s="13" t="n">
        <f aca="false">I10-H11*$B$3</f>
        <v>1.18894922457135</v>
      </c>
      <c r="J11" s="14" t="n">
        <f aca="false">I11*60</f>
        <v>71.3369534742809</v>
      </c>
      <c r="K11" s="13" t="n">
        <f aca="false">B11+I11*$B$3</f>
        <v>30001.0517919743</v>
      </c>
    </row>
    <row r="12" customFormat="false" ht="12.75" hidden="false" customHeight="false" outlineLevel="0" collapsed="false">
      <c r="A12" s="10" t="n">
        <f aca="false">A11+$B$3</f>
        <v>0.4</v>
      </c>
      <c r="B12" s="14" t="n">
        <f aca="false">K11</f>
        <v>30001.0517919743</v>
      </c>
      <c r="C12" s="15" t="n">
        <f aca="false">9.8066*POWER(6371000/(6371000+B12),2)</f>
        <v>9.71488970498264</v>
      </c>
      <c r="D12" s="11" t="n">
        <f aca="false">1.225299212*EXP((-0.000000001393130159*B12*B12-0.00009455574786*B12))</f>
        <v>0.0204966897488983</v>
      </c>
      <c r="E12" s="12" t="n">
        <f aca="false">$F$2*C12</f>
        <v>5.82893382298958</v>
      </c>
      <c r="F12" s="12" t="n">
        <f aca="false">0.5*D12*$F$3*$H$4*I11*I11</f>
        <v>0.0113781126456035</v>
      </c>
      <c r="G12" s="12" t="n">
        <f aca="false">E12-F12</f>
        <v>5.81755571034398</v>
      </c>
      <c r="H12" s="13" t="n">
        <f aca="false">G12/$F$2</f>
        <v>9.69592618390663</v>
      </c>
      <c r="I12" s="13" t="n">
        <f aca="false">I11-H12*$B$3</f>
        <v>0.219356606180685</v>
      </c>
      <c r="J12" s="14" t="n">
        <f aca="false">I12*60</f>
        <v>13.1613963708411</v>
      </c>
      <c r="K12" s="13" t="n">
        <f aca="false">B12+I12*$B$3</f>
        <v>30001.0737276349</v>
      </c>
    </row>
    <row r="13" customFormat="false" ht="12.75" hidden="false" customHeight="false" outlineLevel="0" collapsed="false">
      <c r="A13" s="10" t="n">
        <f aca="false">A12+$B$3</f>
        <v>0.5</v>
      </c>
      <c r="B13" s="14" t="n">
        <f aca="false">K12</f>
        <v>30001.0737276349</v>
      </c>
      <c r="C13" s="15" t="n">
        <f aca="false">9.8066*POWER(6371000/(6371000+B13),2)</f>
        <v>9.71488963839852</v>
      </c>
      <c r="D13" s="11" t="n">
        <f aca="false">1.225299212*EXP((-0.000000001393130159*B13*B13-0.00009455574786*B13))</f>
        <v>0.0204966096528782</v>
      </c>
      <c r="E13" s="12" t="n">
        <f aca="false">$F$2*C13</f>
        <v>5.82893378303911</v>
      </c>
      <c r="F13" s="12" t="n">
        <f aca="false">0.5*D13*$F$3*$H$4*I12*I12</f>
        <v>0.000387296303943025</v>
      </c>
      <c r="G13" s="12" t="n">
        <f aca="false">E13-F13</f>
        <v>5.82854648673517</v>
      </c>
      <c r="H13" s="13" t="n">
        <f aca="false">G13/$F$2</f>
        <v>9.71424414455861</v>
      </c>
      <c r="I13" s="13" t="n">
        <f aca="false">I12-H13*$B$3</f>
        <v>-0.752067808275177</v>
      </c>
      <c r="J13" s="14" t="n">
        <f aca="false">I13*60</f>
        <v>-45.1240684965106</v>
      </c>
      <c r="K13" s="13" t="n">
        <f aca="false">B13+I13*$B$3</f>
        <v>30000.9985208541</v>
      </c>
    </row>
    <row r="14" customFormat="false" ht="12.75" hidden="false" customHeight="false" outlineLevel="0" collapsed="false">
      <c r="A14" s="10" t="n">
        <f aca="false">A13+$B$3</f>
        <v>0.6</v>
      </c>
      <c r="B14" s="14" t="n">
        <f aca="false">K13</f>
        <v>30000.9985208541</v>
      </c>
      <c r="C14" s="15" t="n">
        <f aca="false">9.8066*POWER(6371000/(6371000+B14),2)</f>
        <v>9.71488986668331</v>
      </c>
      <c r="D14" s="11" t="n">
        <f aca="false">1.225299212*EXP((-0.000000001393130159*B14*B14-0.00009455574786*B14))</f>
        <v>0.0204968842646167</v>
      </c>
      <c r="E14" s="12" t="n">
        <f aca="false">$F$2*C14</f>
        <v>5.82893392000998</v>
      </c>
      <c r="F14" s="12" t="n">
        <f aca="false">0.5*D14*$F$3*$H$4*I13*I13</f>
        <v>0.00455262347464212</v>
      </c>
      <c r="G14" s="12" t="n">
        <f aca="false">E14-F14</f>
        <v>5.82438129653534</v>
      </c>
      <c r="H14" s="13" t="n">
        <f aca="false">G14/$F$2</f>
        <v>9.70730216089224</v>
      </c>
      <c r="I14" s="13" t="n">
        <f aca="false">I13-H14*$B$3</f>
        <v>-1.7227980243644</v>
      </c>
      <c r="J14" s="14" t="n">
        <f aca="false">I14*60</f>
        <v>-103.367881461864</v>
      </c>
      <c r="K14" s="13" t="n">
        <f aca="false">B14+I14*$B$3</f>
        <v>30000.8262410517</v>
      </c>
    </row>
    <row r="15" customFormat="false" ht="12.75" hidden="false" customHeight="false" outlineLevel="0" collapsed="false">
      <c r="A15" s="10" t="n">
        <f aca="false">A14+$B$3</f>
        <v>0.7</v>
      </c>
      <c r="B15" s="14" t="n">
        <f aca="false">K14</f>
        <v>30000.8262410517</v>
      </c>
      <c r="C15" s="15" t="n">
        <f aca="false">9.8066*POWER(6371000/(6371000+B15),2)</f>
        <v>9.71489038962632</v>
      </c>
      <c r="D15" s="11" t="n">
        <f aca="false">1.225299212*EXP((-0.000000001393130159*B15*B15-0.00009455574786*B15))</f>
        <v>0.0204975133436293</v>
      </c>
      <c r="E15" s="12" t="n">
        <f aca="false">$F$2*C15</f>
        <v>5.82893423377579</v>
      </c>
      <c r="F15" s="12" t="n">
        <f aca="false">0.5*D15*$F$3*$H$4*I14*I14</f>
        <v>0.0238907505444545</v>
      </c>
      <c r="G15" s="12" t="n">
        <f aca="false">E15-F15</f>
        <v>5.80504348323134</v>
      </c>
      <c r="H15" s="13" t="n">
        <f aca="false">G15/$F$2</f>
        <v>9.67507247205223</v>
      </c>
      <c r="I15" s="13" t="n">
        <f aca="false">I14-H15*$B$3</f>
        <v>-2.69030527156962</v>
      </c>
      <c r="J15" s="14" t="n">
        <f aca="false">I15*60</f>
        <v>-161.418316294177</v>
      </c>
      <c r="K15" s="13" t="n">
        <f aca="false">B15+I15*$B$3</f>
        <v>30000.5572105245</v>
      </c>
    </row>
    <row r="16" customFormat="false" ht="12.75" hidden="false" customHeight="false" outlineLevel="0" collapsed="false">
      <c r="A16" s="10" t="n">
        <f aca="false">A15+$B$3</f>
        <v>0.8</v>
      </c>
      <c r="B16" s="14" t="n">
        <f aca="false">K15</f>
        <v>30000.5572105245</v>
      </c>
      <c r="C16" s="15" t="n">
        <f aca="false">9.8066*POWER(6371000/(6371000+B16),2)</f>
        <v>9.71489120624932</v>
      </c>
      <c r="D16" s="11" t="n">
        <f aca="false">1.225299212*EXP((-0.000000001393130159*B16*B16-0.00009455574786*B16))</f>
        <v>0.0204984957427539</v>
      </c>
      <c r="E16" s="12" t="n">
        <f aca="false">$F$2*C16</f>
        <v>5.82893472374959</v>
      </c>
      <c r="F16" s="12" t="n">
        <f aca="false">0.5*D16*$F$3*$H$4*I15*I15</f>
        <v>0.0582619482322751</v>
      </c>
      <c r="G16" s="12" t="n">
        <f aca="false">E16-F16</f>
        <v>5.77067277551732</v>
      </c>
      <c r="H16" s="13" t="n">
        <f aca="false">G16/$F$2</f>
        <v>9.61778795919553</v>
      </c>
      <c r="I16" s="13" t="n">
        <f aca="false">I15-H16*$B$3</f>
        <v>-3.65208406748918</v>
      </c>
      <c r="J16" s="14" t="n">
        <f aca="false">I16*60</f>
        <v>-219.125044049351</v>
      </c>
      <c r="K16" s="13" t="n">
        <f aca="false">B16+I16*$B$3</f>
        <v>30000.1920021177</v>
      </c>
    </row>
    <row r="17" customFormat="false" ht="12.75" hidden="false" customHeight="false" outlineLevel="0" collapsed="false">
      <c r="A17" s="10" t="n">
        <f aca="false">A16+$B$3</f>
        <v>0.9</v>
      </c>
      <c r="B17" s="14" t="n">
        <f aca="false">K16</f>
        <v>30000.1920021177</v>
      </c>
      <c r="C17" s="15" t="n">
        <f aca="false">9.8066*POWER(6371000/(6371000+B17),2)</f>
        <v>9.71489231481359</v>
      </c>
      <c r="D17" s="11" t="n">
        <f aca="false">1.225299212*EXP((-0.000000001393130159*B17*B17-0.00009455574786*B17))</f>
        <v>0.020499829416343</v>
      </c>
      <c r="E17" s="12" t="n">
        <f aca="false">$F$2*C17</f>
        <v>5.82893538888815</v>
      </c>
      <c r="F17" s="12" t="n">
        <f aca="false">0.5*D17*$F$3*$H$4*I16*I16</f>
        <v>0.107372153838626</v>
      </c>
      <c r="G17" s="12" t="n">
        <f aca="false">E17-F17</f>
        <v>5.72156323504953</v>
      </c>
      <c r="H17" s="13" t="n">
        <f aca="false">G17/$F$2</f>
        <v>9.53593872508254</v>
      </c>
      <c r="I17" s="13" t="n">
        <f aca="false">I16-H17*$B$3</f>
        <v>-4.60567793999743</v>
      </c>
      <c r="J17" s="14" t="n">
        <f aca="false">I17*60</f>
        <v>-276.340676399846</v>
      </c>
      <c r="K17" s="13" t="n">
        <f aca="false">B17+I17*$B$3</f>
        <v>29999.7314343238</v>
      </c>
    </row>
    <row r="18" customFormat="false" ht="12.75" hidden="false" customHeight="false" outlineLevel="0" collapsed="false">
      <c r="A18" s="10" t="n">
        <f aca="false">A17+$B$3</f>
        <v>1</v>
      </c>
      <c r="B18" s="14" t="n">
        <f aca="false">K17</f>
        <v>29999.7314343238</v>
      </c>
      <c r="C18" s="15" t="n">
        <f aca="false">9.8066*POWER(6371000/(6371000+B18),2)</f>
        <v>9.71489371283479</v>
      </c>
      <c r="D18" s="11" t="n">
        <f aca="false">1.225299212*EXP((-0.000000001393130159*B18*B18-0.00009455574786*B18))</f>
        <v>0.0205015114376392</v>
      </c>
      <c r="E18" s="12" t="n">
        <f aca="false">$F$2*C18</f>
        <v>5.82893622770087</v>
      </c>
      <c r="F18" s="12" t="n">
        <f aca="false">0.5*D18*$F$3*$H$4*I17*I17</f>
        <v>0.170778383063706</v>
      </c>
      <c r="G18" s="12" t="n">
        <f aca="false">E18-F18</f>
        <v>5.65815784463717</v>
      </c>
      <c r="H18" s="13" t="n">
        <f aca="false">G18/$F$2</f>
        <v>9.43026307439528</v>
      </c>
      <c r="I18" s="13" t="n">
        <f aca="false">I17-H18*$B$3</f>
        <v>-5.54870424743696</v>
      </c>
      <c r="J18" s="14" t="n">
        <f aca="false">I18*60</f>
        <v>-332.922254846217</v>
      </c>
      <c r="K18" s="13" t="n">
        <f aca="false">B18+I18*$B$3</f>
        <v>29999.176563899</v>
      </c>
    </row>
    <row r="19" customFormat="false" ht="12.75" hidden="false" customHeight="false" outlineLevel="0" collapsed="false">
      <c r="A19" s="10" t="n">
        <f aca="false">A18+$B$3</f>
        <v>1.1</v>
      </c>
      <c r="B19" s="14" t="n">
        <f aca="false">K18</f>
        <v>29999.176563899</v>
      </c>
      <c r="C19" s="15" t="n">
        <f aca="false">9.8066*POWER(6371000/(6371000+B19),2)</f>
        <v>9.71489539710542</v>
      </c>
      <c r="D19" s="11" t="n">
        <f aca="false">1.225299212*EXP((-0.000000001393130159*B19*B19-0.00009455574786*B19))</f>
        <v>0.0205035380250148</v>
      </c>
      <c r="E19" s="12" t="n">
        <f aca="false">$F$2*C19</f>
        <v>5.82893723826325</v>
      </c>
      <c r="F19" s="12" t="n">
        <f aca="false">0.5*D19*$F$3*$H$4*I18*I18</f>
        <v>0.247897329166418</v>
      </c>
      <c r="G19" s="12" t="n">
        <f aca="false">E19-F19</f>
        <v>5.58103990909683</v>
      </c>
      <c r="H19" s="13" t="n">
        <f aca="false">G19/$F$2</f>
        <v>9.30173318182805</v>
      </c>
      <c r="I19" s="13" t="n">
        <f aca="false">I18-H19*$B$3</f>
        <v>-6.47887756561976</v>
      </c>
      <c r="J19" s="14" t="n">
        <f aca="false">I19*60</f>
        <v>-388.732653937186</v>
      </c>
      <c r="K19" s="13" t="n">
        <f aca="false">B19+I19*$B$3</f>
        <v>29998.5286761424</v>
      </c>
    </row>
    <row r="20" customFormat="false" ht="12.75" hidden="false" customHeight="false" outlineLevel="0" collapsed="false">
      <c r="A20" s="10" t="n">
        <f aca="false">A19+$B$3</f>
        <v>1.2</v>
      </c>
      <c r="B20" s="14" t="n">
        <f aca="false">K19</f>
        <v>29998.5286761424</v>
      </c>
      <c r="C20" s="15" t="n">
        <f aca="false">9.8066*POWER(6371000/(6371000+B20),2)</f>
        <v>9.71489736372424</v>
      </c>
      <c r="D20" s="11" t="n">
        <f aca="false">1.225299212*EXP((-0.000000001393130159*B20*B20-0.00009455574786*B20))</f>
        <v>0.0205059045765705</v>
      </c>
      <c r="E20" s="12" t="n">
        <f aca="false">$F$2*C20</f>
        <v>5.82893841823454</v>
      </c>
      <c r="F20" s="12" t="n">
        <f aca="false">0.5*D20*$F$3*$H$4*I19*I19</f>
        <v>0.33801686048287</v>
      </c>
      <c r="G20" s="12" t="n">
        <f aca="false">E20-F20</f>
        <v>5.49092155775167</v>
      </c>
      <c r="H20" s="13" t="n">
        <f aca="false">G20/$F$2</f>
        <v>9.15153592958612</v>
      </c>
      <c r="I20" s="13" t="n">
        <f aca="false">I19-H20*$B$3</f>
        <v>-7.39403115857838</v>
      </c>
      <c r="J20" s="14" t="n">
        <f aca="false">I20*60</f>
        <v>-443.641869514703</v>
      </c>
      <c r="K20" s="13" t="n">
        <f aca="false">B20+I20*$B$3</f>
        <v>29997.7892730266</v>
      </c>
    </row>
    <row r="21" customFormat="false" ht="12.75" hidden="false" customHeight="false" outlineLevel="0" collapsed="false">
      <c r="A21" s="10" t="n">
        <f aca="false">A20+$B$3</f>
        <v>1.3</v>
      </c>
      <c r="B21" s="14" t="n">
        <f aca="false">K20</f>
        <v>29997.7892730266</v>
      </c>
      <c r="C21" s="15" t="n">
        <f aca="false">9.8066*POWER(6371000/(6371000+B21),2)</f>
        <v>9.71489960813239</v>
      </c>
      <c r="D21" s="11" t="n">
        <f aca="false">1.225299212*EXP((-0.000000001393130159*B21*B21-0.00009455574786*B21))</f>
        <v>0.0205086057124121</v>
      </c>
      <c r="E21" s="12" t="n">
        <f aca="false">$F$2*C21</f>
        <v>5.82893976487943</v>
      </c>
      <c r="F21" s="12" t="n">
        <f aca="false">0.5*D21*$F$3*$H$4*I20*I20</f>
        <v>0.440310025479262</v>
      </c>
      <c r="G21" s="12" t="n">
        <f aca="false">E21-F21</f>
        <v>5.38862973940017</v>
      </c>
      <c r="H21" s="13" t="n">
        <f aca="false">G21/$F$2</f>
        <v>8.98104956566695</v>
      </c>
      <c r="I21" s="13" t="n">
        <f aca="false">I20-H21*$B$3</f>
        <v>-8.29213611514507</v>
      </c>
      <c r="J21" s="14" t="n">
        <f aca="false">I21*60</f>
        <v>-497.528166908704</v>
      </c>
      <c r="K21" s="13" t="n">
        <f aca="false">B21+I21*$B$3</f>
        <v>29996.9600594151</v>
      </c>
    </row>
    <row r="22" customFormat="false" ht="12.75" hidden="false" customHeight="false" outlineLevel="0" collapsed="false">
      <c r="A22" s="10" t="n">
        <f aca="false">A21+$B$3</f>
        <v>1.4</v>
      </c>
      <c r="B22" s="14" t="n">
        <f aca="false">K21</f>
        <v>29996.9600594151</v>
      </c>
      <c r="C22" s="15" t="n">
        <f aca="false">9.8066*POWER(6371000/(6371000+B22),2)</f>
        <v>9.71490212515515</v>
      </c>
      <c r="D22" s="11" t="n">
        <f aca="false">1.225299212*EXP((-0.000000001393130159*B22*B22-0.00009455574786*B22))</f>
        <v>0.0205116353237774</v>
      </c>
      <c r="E22" s="12" t="n">
        <f aca="false">$F$2*C22</f>
        <v>5.82894127509309</v>
      </c>
      <c r="F22" s="12" t="n">
        <f aca="false">0.5*D22*$F$3*$H$4*I21*I21</f>
        <v>0.553851093002686</v>
      </c>
      <c r="G22" s="12" t="n">
        <f aca="false">E22-F22</f>
        <v>5.2750901820904</v>
      </c>
      <c r="H22" s="13" t="n">
        <f aca="false">G22/$F$2</f>
        <v>8.79181697015067</v>
      </c>
      <c r="I22" s="13" t="n">
        <f aca="false">I21-H22*$B$3</f>
        <v>-9.17131781216014</v>
      </c>
      <c r="J22" s="14" t="n">
        <f aca="false">I22*60</f>
        <v>-550.279068729608</v>
      </c>
      <c r="K22" s="13" t="n">
        <f aca="false">B22+I22*$B$3</f>
        <v>29996.0429276339</v>
      </c>
    </row>
    <row r="23" customFormat="false" ht="12.75" hidden="false" customHeight="false" outlineLevel="0" collapsed="false">
      <c r="A23" s="10" t="n">
        <f aca="false">A22+$B$3</f>
        <v>1.5</v>
      </c>
      <c r="B23" s="14" t="n">
        <f aca="false">K22</f>
        <v>29996.0429276339</v>
      </c>
      <c r="C23" s="15" t="n">
        <f aca="false">9.8066*POWER(6371000/(6371000+B23),2)</f>
        <v>9.7149049090488</v>
      </c>
      <c r="D23" s="11" t="n">
        <f aca="false">1.225299212*EXP((-0.000000001393130159*B23*B23-0.00009455574786*B23))</f>
        <v>0.020514986628065</v>
      </c>
      <c r="E23" s="12" t="n">
        <f aca="false">$F$2*C23</f>
        <v>5.82894294542928</v>
      </c>
      <c r="F23" s="12" t="n">
        <f aca="false">0.5*D23*$F$3*$H$4*I22*I22</f>
        <v>0.677633098137603</v>
      </c>
      <c r="G23" s="12" t="n">
        <f aca="false">E23-F23</f>
        <v>5.15130984729168</v>
      </c>
      <c r="H23" s="13" t="n">
        <f aca="false">G23/$F$2</f>
        <v>8.58551641215279</v>
      </c>
      <c r="I23" s="13" t="n">
        <f aca="false">I22-H23*$B$3</f>
        <v>-10.0298694533754</v>
      </c>
      <c r="J23" s="14" t="n">
        <f aca="false">I23*60</f>
        <v>-601.792167202525</v>
      </c>
      <c r="K23" s="13" t="n">
        <f aca="false">B23+I23*$B$3</f>
        <v>29995.0399406885</v>
      </c>
    </row>
    <row r="24" customFormat="false" ht="12.75" hidden="false" customHeight="false" outlineLevel="0" collapsed="false">
      <c r="A24" s="10" t="n">
        <f aca="false">A23+$B$3</f>
        <v>1.6</v>
      </c>
      <c r="B24" s="14" t="n">
        <f aca="false">K23</f>
        <v>29995.0399406885</v>
      </c>
      <c r="C24" s="15" t="n">
        <f aca="false">9.8066*POWER(6371000/(6371000+B24),2)</f>
        <v>9.71490795355157</v>
      </c>
      <c r="D24" s="11" t="n">
        <f aca="false">1.225299212*EXP((-0.000000001393130159*B24*B24-0.00009455574786*B24))</f>
        <v>0.0205186522287222</v>
      </c>
      <c r="E24" s="12" t="n">
        <f aca="false">$F$2*C24</f>
        <v>5.82894477213094</v>
      </c>
      <c r="F24" s="12" t="n">
        <f aca="false">0.5*D24*$F$3*$H$4*I23*I23</f>
        <v>0.810586333242288</v>
      </c>
      <c r="G24" s="12" t="n">
        <f aca="false">E24-F24</f>
        <v>5.01835843888865</v>
      </c>
      <c r="H24" s="13" t="n">
        <f aca="false">G24/$F$2</f>
        <v>8.36393073148109</v>
      </c>
      <c r="I24" s="13" t="n">
        <f aca="false">I23-H24*$B$3</f>
        <v>-10.8662625265235</v>
      </c>
      <c r="J24" s="14" t="n">
        <f aca="false">I24*60</f>
        <v>-651.975751591412</v>
      </c>
      <c r="K24" s="13" t="n">
        <f aca="false">B24+I24*$B$3</f>
        <v>29993.9533144359</v>
      </c>
    </row>
    <row r="25" customFormat="false" ht="12.75" hidden="false" customHeight="false" outlineLevel="0" collapsed="false">
      <c r="A25" s="10" t="n">
        <f aca="false">A24+$B$3</f>
        <v>1.7</v>
      </c>
      <c r="B25" s="14" t="n">
        <f aca="false">K24</f>
        <v>29993.9533144359</v>
      </c>
      <c r="C25" s="15" t="n">
        <f aca="false">9.8066*POWER(6371000/(6371000+B25),2)</f>
        <v>9.71491125193773</v>
      </c>
      <c r="D25" s="11" t="n">
        <f aca="false">1.225299212*EXP((-0.000000001393130159*B25*B25-0.00009455574786*B25))</f>
        <v>0.0205226241788993</v>
      </c>
      <c r="E25" s="12" t="n">
        <f aca="false">$F$2*C25</f>
        <v>5.82894675116263</v>
      </c>
      <c r="F25" s="12" t="n">
        <f aca="false">0.5*D25*$F$3*$H$4*I24*I24</f>
        <v>0.951597219650875</v>
      </c>
      <c r="G25" s="12" t="n">
        <f aca="false">E25-F25</f>
        <v>4.87734953151176</v>
      </c>
      <c r="H25" s="13" t="n">
        <f aca="false">G25/$F$2</f>
        <v>8.12891588585293</v>
      </c>
      <c r="I25" s="13" t="n">
        <f aca="false">I24-H25*$B$3</f>
        <v>-11.6791541151088</v>
      </c>
      <c r="J25" s="14" t="n">
        <f aca="false">I25*60</f>
        <v>-700.749246906529</v>
      </c>
      <c r="K25" s="13" t="n">
        <f aca="false">B25+I25*$B$3</f>
        <v>29992.7853990244</v>
      </c>
    </row>
    <row r="26" customFormat="false" ht="12.75" hidden="false" customHeight="false" outlineLevel="0" collapsed="false">
      <c r="A26" s="10" t="n">
        <f aca="false">A25+$B$3</f>
        <v>1.8</v>
      </c>
      <c r="B26" s="14" t="n">
        <f aca="false">K25</f>
        <v>29992.7853990244</v>
      </c>
      <c r="C26" s="15" t="n">
        <f aca="false">9.8066*POWER(6371000/(6371000+B26),2)</f>
        <v>9.71491479707392</v>
      </c>
      <c r="D26" s="11" t="n">
        <f aca="false">1.225299212*EXP((-0.000000001393130159*B26*B26-0.00009455574786*B26))</f>
        <v>0.0205268940477467</v>
      </c>
      <c r="E26" s="12" t="n">
        <f aca="false">$F$2*C26</f>
        <v>5.82894887824435</v>
      </c>
      <c r="F26" s="12" t="n">
        <f aca="false">0.5*D26*$F$3*$H$4*I25*I25</f>
        <v>1.09952701674434</v>
      </c>
      <c r="G26" s="12" t="n">
        <f aca="false">E26-F26</f>
        <v>4.72942186150001</v>
      </c>
      <c r="H26" s="13" t="n">
        <f aca="false">G26/$F$2</f>
        <v>7.88236976916669</v>
      </c>
      <c r="I26" s="13" t="n">
        <f aca="false">I25-H26*$B$3</f>
        <v>-12.4673910920255</v>
      </c>
      <c r="J26" s="14" t="n">
        <f aca="false">I26*60</f>
        <v>-748.043465521529</v>
      </c>
      <c r="K26" s="13" t="n">
        <f aca="false">B26+I26*$B$3</f>
        <v>29991.5386599152</v>
      </c>
    </row>
    <row r="27" customFormat="false" ht="12.75" hidden="false" customHeight="false" outlineLevel="0" collapsed="false">
      <c r="A27" s="10" t="n">
        <f aca="false">A26+$B$3</f>
        <v>1.9</v>
      </c>
      <c r="B27" s="14" t="n">
        <f aca="false">K26</f>
        <v>29991.5386599152</v>
      </c>
      <c r="C27" s="15" t="n">
        <f aca="false">9.8066*POWER(6371000/(6371000+B27),2)</f>
        <v>9.7149185814768</v>
      </c>
      <c r="D27" s="11" t="n">
        <f aca="false">1.225299212*EXP((-0.000000001393130159*B27*B27-0.00009455574786*B27))</f>
        <v>0.0205314529882458</v>
      </c>
      <c r="E27" s="12" t="n">
        <f aca="false">$F$2*C27</f>
        <v>5.82895114888608</v>
      </c>
      <c r="F27" s="12" t="n">
        <f aca="false">0.5*D27*$F$3*$H$4*I26*I26</f>
        <v>1.25322986865114</v>
      </c>
      <c r="G27" s="12" t="n">
        <f aca="false">E27-F27</f>
        <v>4.57572128023494</v>
      </c>
      <c r="H27" s="13" t="n">
        <f aca="false">G27/$F$2</f>
        <v>7.6262021337249</v>
      </c>
      <c r="I27" s="13" t="n">
        <f aca="false">I26-H27*$B$3</f>
        <v>-13.230011305398</v>
      </c>
      <c r="J27" s="14" t="n">
        <f aca="false">I27*60</f>
        <v>-793.800678323879</v>
      </c>
      <c r="K27" s="13" t="n">
        <f aca="false">B27+I27*$B$3</f>
        <v>29990.2156587846</v>
      </c>
    </row>
    <row r="28" customFormat="false" ht="12.75" hidden="false" customHeight="false" outlineLevel="0" collapsed="false">
      <c r="A28" s="10" t="n">
        <f aca="false">A27+$B$3</f>
        <v>2</v>
      </c>
      <c r="B28" s="14" t="n">
        <f aca="false">K27</f>
        <v>29990.2156587846</v>
      </c>
      <c r="C28" s="15" t="n">
        <f aca="false">9.8066*POWER(6371000/(6371000+B28),2)</f>
        <v>9.71492259737095</v>
      </c>
      <c r="D28" s="11" t="n">
        <f aca="false">1.225299212*EXP((-0.000000001393130159*B28*B28-0.00009455574786*B28))</f>
        <v>0.0205362918054999</v>
      </c>
      <c r="E28" s="12" t="n">
        <f aca="false">$F$2*C28</f>
        <v>5.82895355842257</v>
      </c>
      <c r="F28" s="12" t="n">
        <f aca="false">0.5*D28*$F$3*$H$4*I27*I27</f>
        <v>1.41156975059103</v>
      </c>
      <c r="G28" s="12" t="n">
        <f aca="false">E28-F28</f>
        <v>4.41738380783154</v>
      </c>
      <c r="H28" s="13" t="n">
        <f aca="false">G28/$F$2</f>
        <v>7.3623063463859</v>
      </c>
      <c r="I28" s="13" t="n">
        <f aca="false">I27-H28*$B$3</f>
        <v>-13.9662419400366</v>
      </c>
      <c r="J28" s="14" t="n">
        <f aca="false">I28*60</f>
        <v>-837.974516402194</v>
      </c>
      <c r="K28" s="13" t="n">
        <f aca="false">B28+I28*$B$3</f>
        <v>29988.8190345906</v>
      </c>
    </row>
    <row r="29" customFormat="false" ht="12.75" hidden="false" customHeight="false" outlineLevel="0" collapsed="false">
      <c r="A29" s="10" t="n">
        <f aca="false">A28+$B$3</f>
        <v>2.1</v>
      </c>
      <c r="B29" s="14" t="n">
        <f aca="false">K28</f>
        <v>29988.8190345906</v>
      </c>
      <c r="C29" s="15" t="n">
        <f aca="false">9.8066*POWER(6371000/(6371000+B29),2)</f>
        <v>9.7149268367464</v>
      </c>
      <c r="D29" s="11" t="n">
        <f aca="false">1.225299212*EXP((-0.000000001393130159*B29*B29-0.00009455574786*B29))</f>
        <v>0.020541401024477</v>
      </c>
      <c r="E29" s="12" t="n">
        <f aca="false">$F$2*C29</f>
        <v>5.82895610204784</v>
      </c>
      <c r="F29" s="12" t="n">
        <f aca="false">0.5*D29*$F$3*$H$4*I28*I28</f>
        <v>1.57343595191934</v>
      </c>
      <c r="G29" s="12" t="n">
        <f aca="false">E29-F29</f>
        <v>4.2555201501285</v>
      </c>
      <c r="H29" s="13" t="n">
        <f aca="false">G29/$F$2</f>
        <v>7.0925335835475</v>
      </c>
      <c r="I29" s="13" t="n">
        <f aca="false">I28-H29*$B$3</f>
        <v>-14.6754952983913</v>
      </c>
      <c r="J29" s="14" t="n">
        <f aca="false">I29*60</f>
        <v>-880.529717903479</v>
      </c>
      <c r="K29" s="13" t="n">
        <f aca="false">B29+I29*$B$3</f>
        <v>29987.3514850608</v>
      </c>
    </row>
    <row r="30" customFormat="false" ht="12.75" hidden="false" customHeight="false" outlineLevel="0" collapsed="false">
      <c r="A30" s="10" t="n">
        <f aca="false">A29+$B$3</f>
        <v>2.2</v>
      </c>
      <c r="B30" s="14" t="n">
        <f aca="false">K29</f>
        <v>29987.3514850608</v>
      </c>
      <c r="C30" s="15" t="n">
        <f aca="false">9.8066*POWER(6371000/(6371000+B30),2)</f>
        <v>9.71493129141477</v>
      </c>
      <c r="D30" s="11" t="n">
        <f aca="false">1.225299212*EXP((-0.000000001393130159*B30*B30-0.00009455574786*B30))</f>
        <v>0.0205467709562812</v>
      </c>
      <c r="E30" s="12" t="n">
        <f aca="false">$F$2*C30</f>
        <v>5.82895877484886</v>
      </c>
      <c r="F30" s="12" t="n">
        <f aca="false">0.5*D30*$F$3*$H$4*I29*I29</f>
        <v>1.73775681604051</v>
      </c>
      <c r="G30" s="12" t="n">
        <f aca="false">E30-F30</f>
        <v>4.09120195880836</v>
      </c>
      <c r="H30" s="13" t="n">
        <f aca="false">G30/$F$2</f>
        <v>6.81866993134726</v>
      </c>
      <c r="I30" s="13" t="n">
        <f aca="false">I29-H30*$B$3</f>
        <v>-15.357362291526</v>
      </c>
      <c r="J30" s="14" t="n">
        <f aca="false">I30*60</f>
        <v>-921.441737491562</v>
      </c>
      <c r="K30" s="13" t="n">
        <f aca="false">B30+I30*$B$3</f>
        <v>29985.8157488316</v>
      </c>
    </row>
    <row r="31" customFormat="false" ht="12.75" hidden="false" customHeight="false" outlineLevel="0" collapsed="false">
      <c r="A31" s="10" t="n">
        <f aca="false">A30+$B$3</f>
        <v>2.3</v>
      </c>
      <c r="B31" s="14" t="n">
        <f aca="false">K30</f>
        <v>29985.8157488316</v>
      </c>
      <c r="C31" s="15" t="n">
        <f aca="false">9.8066*POWER(6371000/(6371000+B31),2)</f>
        <v>9.71493595306351</v>
      </c>
      <c r="D31" s="11" t="n">
        <f aca="false">1.225299212*EXP((-0.000000001393130159*B31*B31-0.00009455574786*B31))</f>
        <v>0.0205523917621348</v>
      </c>
      <c r="E31" s="12" t="n">
        <f aca="false">$F$2*C31</f>
        <v>5.82896157183811</v>
      </c>
      <c r="F31" s="12" t="n">
        <f aca="false">0.5*D31*$F$3*$H$4*I30*I30</f>
        <v>1.90351154341156</v>
      </c>
      <c r="G31" s="12" t="n">
        <f aca="false">E31-F31</f>
        <v>3.92545002842655</v>
      </c>
      <c r="H31" s="13" t="n">
        <f aca="false">G31/$F$2</f>
        <v>6.54241671404425</v>
      </c>
      <c r="I31" s="13" t="n">
        <f aca="false">I30-H31*$B$3</f>
        <v>-16.0116039629305</v>
      </c>
      <c r="J31" s="14" t="n">
        <f aca="false">I31*60</f>
        <v>-960.696237775828</v>
      </c>
      <c r="K31" s="13" t="n">
        <f aca="false">B31+I31*$B$3</f>
        <v>29984.2145884353</v>
      </c>
    </row>
    <row r="32" customFormat="false" ht="12.75" hidden="false" customHeight="false" outlineLevel="0" collapsed="false">
      <c r="A32" s="10" t="n">
        <f aca="false">A31+$B$3</f>
        <v>2.4</v>
      </c>
      <c r="B32" s="14" t="n">
        <f aca="false">K31</f>
        <v>29984.2145884353</v>
      </c>
      <c r="C32" s="15" t="n">
        <f aca="false">9.8066*POWER(6371000/(6371000+B32),2)</f>
        <v>9.71494081330754</v>
      </c>
      <c r="D32" s="11" t="n">
        <f aca="false">1.225299212*EXP((-0.000000001393130159*B32*B32-0.00009455574786*B32))</f>
        <v>0.0205582535143641</v>
      </c>
      <c r="E32" s="12" t="n">
        <f aca="false">$F$2*C32</f>
        <v>5.82896448798452</v>
      </c>
      <c r="F32" s="12" t="n">
        <f aca="false">0.5*D32*$F$3*$H$4*I31*I31</f>
        <v>2.06973994817166</v>
      </c>
      <c r="G32" s="12" t="n">
        <f aca="false">E32-F32</f>
        <v>3.75922453981287</v>
      </c>
      <c r="H32" s="13" t="n">
        <f aca="false">G32/$F$2</f>
        <v>6.26537423302144</v>
      </c>
      <c r="I32" s="13" t="n">
        <f aca="false">I31-H32*$B$3</f>
        <v>-16.6381413862326</v>
      </c>
      <c r="J32" s="14" t="n">
        <f aca="false">I32*60</f>
        <v>-998.288483173957</v>
      </c>
      <c r="K32" s="13" t="n">
        <f aca="false">B32+I32*$B$3</f>
        <v>29982.5507742967</v>
      </c>
    </row>
    <row r="33" customFormat="false" ht="12.75" hidden="false" customHeight="false" outlineLevel="0" collapsed="false">
      <c r="A33" s="10"/>
      <c r="B33" s="14"/>
      <c r="C33" s="15"/>
      <c r="D33" s="11"/>
      <c r="E33" s="12"/>
      <c r="F33" s="12"/>
      <c r="G33" s="12"/>
      <c r="H33" s="13"/>
      <c r="I33" s="13"/>
      <c r="J33" s="14"/>
      <c r="K33" s="13"/>
    </row>
    <row r="34" customFormat="false" ht="12.75" hidden="false" customHeight="false" outlineLevel="0" collapsed="false">
      <c r="A34" s="10"/>
      <c r="B34" s="14"/>
      <c r="C34" s="15"/>
      <c r="D34" s="11"/>
      <c r="E34" s="12"/>
      <c r="F34" s="12"/>
      <c r="G34" s="12"/>
      <c r="H34" s="13"/>
      <c r="I34" s="13"/>
      <c r="J34" s="14"/>
      <c r="K34" s="13"/>
    </row>
    <row r="35" customFormat="false" ht="12.75" hidden="false" customHeight="false" outlineLevel="0" collapsed="false">
      <c r="A35" s="10"/>
      <c r="B35" s="14"/>
      <c r="C35" s="15"/>
      <c r="D35" s="11"/>
      <c r="E35" s="12"/>
      <c r="F35" s="12"/>
      <c r="G35" s="12"/>
      <c r="H35" s="13"/>
      <c r="I35" s="13"/>
      <c r="J35" s="14"/>
      <c r="K35" s="13"/>
    </row>
    <row r="36" customFormat="false" ht="12.75" hidden="false" customHeight="false" outlineLevel="0" collapsed="false">
      <c r="A36" s="10"/>
      <c r="B36" s="14"/>
      <c r="C36" s="15"/>
      <c r="D36" s="11"/>
      <c r="E36" s="12"/>
      <c r="F36" s="12"/>
      <c r="G36" s="12"/>
      <c r="H36" s="13"/>
      <c r="I36" s="13"/>
      <c r="J36" s="14"/>
      <c r="K36" s="13"/>
    </row>
    <row r="37" customFormat="false" ht="12.75" hidden="false" customHeight="false" outlineLevel="0" collapsed="false">
      <c r="A37" s="10"/>
      <c r="B37" s="14"/>
      <c r="C37" s="15"/>
      <c r="D37" s="11"/>
      <c r="E37" s="12"/>
      <c r="F37" s="12"/>
      <c r="G37" s="12"/>
      <c r="H37" s="13"/>
      <c r="I37" s="13"/>
      <c r="J37" s="14"/>
      <c r="K37" s="13"/>
    </row>
    <row r="38" customFormat="false" ht="12.75" hidden="false" customHeight="false" outlineLevel="0" collapsed="false">
      <c r="A38" s="10"/>
      <c r="B38" s="14"/>
      <c r="C38" s="15"/>
      <c r="D38" s="11"/>
      <c r="E38" s="12"/>
      <c r="F38" s="12"/>
      <c r="G38" s="12"/>
      <c r="H38" s="13"/>
      <c r="I38" s="13"/>
      <c r="J38" s="14"/>
      <c r="K38" s="13"/>
    </row>
    <row r="39" customFormat="false" ht="12.75" hidden="false" customHeight="false" outlineLevel="0" collapsed="false">
      <c r="A39" s="10"/>
      <c r="B39" s="14"/>
      <c r="C39" s="15"/>
      <c r="D39" s="11"/>
      <c r="E39" s="12"/>
      <c r="F39" s="12"/>
      <c r="G39" s="12"/>
      <c r="H39" s="13"/>
      <c r="I39" s="13"/>
      <c r="J39" s="14"/>
      <c r="K39" s="13"/>
    </row>
    <row r="40" customFormat="false" ht="12.75" hidden="false" customHeight="false" outlineLevel="0" collapsed="false">
      <c r="A40" s="10"/>
      <c r="B40" s="14"/>
      <c r="C40" s="15"/>
      <c r="D40" s="11"/>
      <c r="E40" s="12"/>
      <c r="F40" s="12"/>
      <c r="G40" s="12"/>
      <c r="H40" s="13"/>
      <c r="I40" s="13"/>
      <c r="J40" s="14"/>
      <c r="K40" s="13"/>
    </row>
    <row r="41" customFormat="false" ht="12.75" hidden="false" customHeight="false" outlineLevel="0" collapsed="false">
      <c r="A41" s="10"/>
      <c r="B41" s="14"/>
      <c r="C41" s="15"/>
      <c r="D41" s="11"/>
      <c r="E41" s="12"/>
      <c r="F41" s="12"/>
      <c r="G41" s="12"/>
      <c r="H41" s="13"/>
      <c r="I41" s="13"/>
      <c r="J41" s="14"/>
      <c r="K41" s="13"/>
    </row>
    <row r="42" customFormat="false" ht="12.75" hidden="false" customHeight="false" outlineLevel="0" collapsed="false">
      <c r="A42" s="10"/>
      <c r="B42" s="14"/>
      <c r="C42" s="15"/>
      <c r="D42" s="11"/>
      <c r="E42" s="12"/>
      <c r="F42" s="12"/>
      <c r="G42" s="12"/>
      <c r="H42" s="13"/>
      <c r="I42" s="13"/>
      <c r="J42" s="14"/>
      <c r="K42" s="13"/>
    </row>
    <row r="43" customFormat="false" ht="12.75" hidden="false" customHeight="false" outlineLevel="0" collapsed="false">
      <c r="A43" s="10"/>
      <c r="B43" s="14"/>
      <c r="C43" s="15"/>
      <c r="D43" s="11"/>
      <c r="E43" s="12"/>
      <c r="F43" s="12"/>
      <c r="G43" s="12"/>
      <c r="H43" s="13"/>
      <c r="I43" s="13"/>
      <c r="J43" s="14"/>
      <c r="K43" s="13"/>
    </row>
    <row r="44" customFormat="false" ht="12.75" hidden="false" customHeight="false" outlineLevel="0" collapsed="false">
      <c r="A44" s="10"/>
      <c r="B44" s="14"/>
      <c r="C44" s="15"/>
      <c r="D44" s="11"/>
      <c r="E44" s="12"/>
      <c r="F44" s="12"/>
      <c r="G44" s="12"/>
      <c r="H44" s="13"/>
      <c r="I44" s="13"/>
      <c r="J44" s="14"/>
      <c r="K44" s="13"/>
    </row>
    <row r="45" customFormat="false" ht="12.75" hidden="false" customHeight="false" outlineLevel="0" collapsed="false">
      <c r="A45" s="10"/>
      <c r="B45" s="14"/>
      <c r="C45" s="15"/>
      <c r="D45" s="11"/>
      <c r="E45" s="12"/>
      <c r="F45" s="12"/>
      <c r="G45" s="12"/>
      <c r="H45" s="13"/>
      <c r="I45" s="13"/>
      <c r="J45" s="14"/>
      <c r="K45" s="13"/>
    </row>
    <row r="46" customFormat="false" ht="12.75" hidden="false" customHeight="false" outlineLevel="0" collapsed="false">
      <c r="A46" s="10"/>
      <c r="B46" s="14"/>
      <c r="C46" s="15"/>
      <c r="D46" s="11"/>
      <c r="E46" s="12"/>
      <c r="F46" s="12"/>
      <c r="G46" s="12"/>
      <c r="H46" s="13"/>
      <c r="I46" s="13"/>
      <c r="J46" s="14"/>
      <c r="K46" s="13"/>
    </row>
    <row r="47" customFormat="false" ht="12.75" hidden="false" customHeight="false" outlineLevel="0" collapsed="false">
      <c r="A47" s="10"/>
      <c r="B47" s="14"/>
      <c r="C47" s="15"/>
      <c r="D47" s="11"/>
      <c r="E47" s="12"/>
      <c r="F47" s="12"/>
      <c r="G47" s="12"/>
      <c r="H47" s="13"/>
      <c r="I47" s="13"/>
      <c r="J47" s="14"/>
      <c r="K47" s="13"/>
    </row>
    <row r="48" customFormat="false" ht="12.75" hidden="false" customHeight="false" outlineLevel="0" collapsed="false">
      <c r="A48" s="10"/>
      <c r="B48" s="14"/>
      <c r="C48" s="15"/>
      <c r="D48" s="11"/>
      <c r="E48" s="12"/>
      <c r="F48" s="12"/>
      <c r="G48" s="12"/>
      <c r="H48" s="13"/>
      <c r="I48" s="13"/>
      <c r="J48" s="14"/>
      <c r="K48" s="13"/>
    </row>
    <row r="49" customFormat="false" ht="12.75" hidden="false" customHeight="false" outlineLevel="0" collapsed="false">
      <c r="A49" s="10"/>
      <c r="B49" s="14"/>
      <c r="C49" s="15"/>
      <c r="D49" s="11"/>
      <c r="E49" s="12"/>
      <c r="F49" s="12"/>
      <c r="G49" s="12"/>
      <c r="H49" s="13"/>
      <c r="I49" s="13"/>
      <c r="J49" s="14"/>
      <c r="K49" s="13"/>
    </row>
    <row r="50" customFormat="false" ht="12.75" hidden="false" customHeight="false" outlineLevel="0" collapsed="false">
      <c r="A50" s="10"/>
      <c r="B50" s="14"/>
      <c r="C50" s="15"/>
      <c r="D50" s="11"/>
      <c r="E50" s="12"/>
      <c r="F50" s="12"/>
      <c r="G50" s="12"/>
      <c r="H50" s="13"/>
      <c r="I50" s="13"/>
      <c r="J50" s="14"/>
      <c r="K50" s="13"/>
    </row>
    <row r="51" customFormat="false" ht="12.75" hidden="false" customHeight="false" outlineLevel="0" collapsed="false">
      <c r="A51" s="10"/>
      <c r="B51" s="14"/>
      <c r="C51" s="15"/>
      <c r="D51" s="11"/>
      <c r="E51" s="12"/>
      <c r="F51" s="12"/>
      <c r="G51" s="12"/>
      <c r="H51" s="13"/>
      <c r="I51" s="13"/>
      <c r="J51" s="14"/>
      <c r="K51" s="13"/>
    </row>
    <row r="52" customFormat="false" ht="12.75" hidden="false" customHeight="false" outlineLevel="0" collapsed="false">
      <c r="A52" s="10"/>
      <c r="B52" s="14"/>
      <c r="C52" s="15"/>
      <c r="D52" s="11"/>
      <c r="E52" s="12"/>
      <c r="F52" s="12"/>
      <c r="G52" s="12"/>
      <c r="H52" s="13"/>
      <c r="I52" s="13"/>
      <c r="J52" s="14"/>
      <c r="K52" s="13"/>
    </row>
    <row r="53" customFormat="false" ht="12.75" hidden="false" customHeight="false" outlineLevel="0" collapsed="false">
      <c r="A53" s="10"/>
      <c r="B53" s="14"/>
      <c r="C53" s="15"/>
      <c r="D53" s="11"/>
      <c r="E53" s="12"/>
      <c r="F53" s="12"/>
      <c r="G53" s="12"/>
      <c r="H53" s="13"/>
      <c r="I53" s="13"/>
      <c r="J53" s="14"/>
      <c r="K53" s="13"/>
    </row>
    <row r="54" customFormat="false" ht="12.75" hidden="false" customHeight="false" outlineLevel="0" collapsed="false">
      <c r="A54" s="10"/>
      <c r="B54" s="14"/>
      <c r="C54" s="15"/>
      <c r="D54" s="11"/>
      <c r="E54" s="12"/>
      <c r="F54" s="12"/>
      <c r="G54" s="12"/>
      <c r="H54" s="13"/>
      <c r="I54" s="13"/>
      <c r="J54" s="14"/>
      <c r="K54" s="13"/>
    </row>
    <row r="55" customFormat="false" ht="12.75" hidden="false" customHeight="false" outlineLevel="0" collapsed="false">
      <c r="A55" s="10"/>
      <c r="B55" s="14"/>
      <c r="C55" s="15"/>
      <c r="D55" s="11"/>
      <c r="E55" s="12"/>
      <c r="F55" s="12"/>
      <c r="G55" s="12"/>
      <c r="H55" s="13"/>
      <c r="I55" s="13"/>
      <c r="J55" s="14"/>
      <c r="K55" s="13"/>
    </row>
    <row r="56" customFormat="false" ht="12.75" hidden="false" customHeight="false" outlineLevel="0" collapsed="false">
      <c r="A56" s="10"/>
      <c r="B56" s="14"/>
      <c r="C56" s="15"/>
      <c r="D56" s="11"/>
      <c r="E56" s="12"/>
      <c r="F56" s="12"/>
      <c r="G56" s="12"/>
      <c r="H56" s="13"/>
      <c r="I56" s="13"/>
      <c r="J56" s="14"/>
      <c r="K56" s="13"/>
    </row>
    <row r="57" customFormat="false" ht="12.75" hidden="false" customHeight="false" outlineLevel="0" collapsed="false">
      <c r="A57" s="10"/>
      <c r="B57" s="14"/>
      <c r="C57" s="15"/>
      <c r="D57" s="11"/>
      <c r="E57" s="12"/>
      <c r="F57" s="12"/>
      <c r="G57" s="12"/>
      <c r="H57" s="13"/>
      <c r="I57" s="13"/>
      <c r="J57" s="14"/>
      <c r="K57" s="13"/>
    </row>
    <row r="58" customFormat="false" ht="12.75" hidden="false" customHeight="false" outlineLevel="0" collapsed="false">
      <c r="A58" s="10"/>
      <c r="B58" s="14"/>
      <c r="C58" s="15"/>
      <c r="D58" s="11"/>
      <c r="E58" s="12"/>
      <c r="F58" s="12"/>
      <c r="G58" s="12"/>
      <c r="H58" s="13"/>
      <c r="I58" s="13"/>
      <c r="J58" s="14"/>
      <c r="K58" s="13"/>
    </row>
    <row r="59" customFormat="false" ht="12.75" hidden="false" customHeight="false" outlineLevel="0" collapsed="false">
      <c r="A59" s="10"/>
      <c r="B59" s="14"/>
      <c r="C59" s="15"/>
      <c r="D59" s="11"/>
      <c r="E59" s="12"/>
      <c r="F59" s="12"/>
      <c r="G59" s="12"/>
      <c r="H59" s="13"/>
      <c r="I59" s="13"/>
      <c r="J59" s="14"/>
      <c r="K59" s="13"/>
    </row>
    <row r="60" customFormat="false" ht="12.75" hidden="false" customHeight="false" outlineLevel="0" collapsed="false">
      <c r="A60" s="10"/>
      <c r="B60" s="14"/>
      <c r="C60" s="15"/>
      <c r="D60" s="11"/>
      <c r="E60" s="12"/>
      <c r="F60" s="12"/>
      <c r="G60" s="12"/>
      <c r="H60" s="13"/>
      <c r="I60" s="13"/>
      <c r="J60" s="14"/>
      <c r="K60" s="13"/>
    </row>
    <row r="61" customFormat="false" ht="12.75" hidden="false" customHeight="false" outlineLevel="0" collapsed="false">
      <c r="A61" s="10"/>
      <c r="B61" s="14"/>
      <c r="C61" s="15"/>
      <c r="D61" s="11"/>
      <c r="E61" s="12"/>
      <c r="F61" s="12"/>
      <c r="G61" s="12"/>
      <c r="H61" s="13"/>
      <c r="I61" s="13"/>
      <c r="J61" s="14"/>
      <c r="K61" s="13"/>
    </row>
    <row r="62" customFormat="false" ht="12.75" hidden="false" customHeight="false" outlineLevel="0" collapsed="false">
      <c r="A62" s="10"/>
      <c r="B62" s="14"/>
      <c r="C62" s="15"/>
      <c r="D62" s="11"/>
      <c r="E62" s="12"/>
      <c r="F62" s="12"/>
      <c r="G62" s="12"/>
      <c r="H62" s="13"/>
      <c r="I62" s="13"/>
      <c r="J62" s="14"/>
      <c r="K62" s="13"/>
    </row>
    <row r="63" customFormat="false" ht="12.75" hidden="false" customHeight="false" outlineLevel="0" collapsed="false">
      <c r="A63" s="10"/>
      <c r="B63" s="14"/>
      <c r="C63" s="15"/>
      <c r="D63" s="11"/>
      <c r="E63" s="12"/>
      <c r="F63" s="12"/>
      <c r="G63" s="12"/>
      <c r="H63" s="13"/>
      <c r="I63" s="13"/>
      <c r="J63" s="14"/>
      <c r="K63" s="13"/>
    </row>
    <row r="64" customFormat="false" ht="12.75" hidden="false" customHeight="false" outlineLevel="0" collapsed="false">
      <c r="A64" s="10"/>
      <c r="B64" s="14"/>
      <c r="C64" s="15"/>
      <c r="D64" s="11"/>
      <c r="E64" s="12"/>
      <c r="F64" s="12"/>
      <c r="G64" s="12"/>
      <c r="H64" s="13"/>
      <c r="I64" s="13"/>
      <c r="J64" s="14"/>
      <c r="K64" s="13"/>
    </row>
    <row r="65" customFormat="false" ht="12.75" hidden="false" customHeight="false" outlineLevel="0" collapsed="false">
      <c r="A65" s="10"/>
      <c r="B65" s="14"/>
      <c r="C65" s="15"/>
      <c r="D65" s="11"/>
      <c r="E65" s="12"/>
      <c r="F65" s="12"/>
      <c r="G65" s="12"/>
      <c r="H65" s="13"/>
      <c r="I65" s="13"/>
      <c r="J65" s="14"/>
      <c r="K65" s="13"/>
    </row>
    <row r="66" customFormat="false" ht="12.75" hidden="false" customHeight="false" outlineLevel="0" collapsed="false">
      <c r="A66" s="10"/>
      <c r="B66" s="14"/>
      <c r="C66" s="15"/>
      <c r="D66" s="11"/>
      <c r="E66" s="12"/>
      <c r="F66" s="12"/>
      <c r="G66" s="12"/>
      <c r="H66" s="13"/>
      <c r="I66" s="13"/>
      <c r="J66" s="14"/>
      <c r="K66" s="13"/>
    </row>
    <row r="67" customFormat="false" ht="12.75" hidden="false" customHeight="false" outlineLevel="0" collapsed="false">
      <c r="A67" s="10"/>
      <c r="B67" s="14"/>
      <c r="C67" s="15"/>
      <c r="D67" s="11"/>
      <c r="E67" s="12"/>
      <c r="F67" s="12"/>
      <c r="G67" s="12"/>
      <c r="H67" s="13"/>
      <c r="I67" s="13"/>
      <c r="J67" s="14"/>
      <c r="K67" s="13"/>
    </row>
    <row r="68" customFormat="false" ht="12.75" hidden="false" customHeight="false" outlineLevel="0" collapsed="false">
      <c r="A68" s="10"/>
      <c r="B68" s="14"/>
      <c r="C68" s="15"/>
      <c r="D68" s="11"/>
      <c r="E68" s="12"/>
      <c r="F68" s="12"/>
      <c r="G68" s="12"/>
      <c r="H68" s="13"/>
      <c r="I68" s="13"/>
      <c r="J68" s="14"/>
      <c r="K68" s="13"/>
    </row>
    <row r="69" customFormat="false" ht="12.75" hidden="false" customHeight="false" outlineLevel="0" collapsed="false">
      <c r="A69" s="10"/>
      <c r="B69" s="14"/>
      <c r="C69" s="15"/>
      <c r="D69" s="11"/>
      <c r="E69" s="12"/>
      <c r="F69" s="12"/>
      <c r="G69" s="12"/>
      <c r="H69" s="13"/>
      <c r="I69" s="13"/>
      <c r="J69" s="14"/>
      <c r="K69" s="13"/>
    </row>
    <row r="70" customFormat="false" ht="12.75" hidden="false" customHeight="false" outlineLevel="0" collapsed="false">
      <c r="A70" s="10"/>
      <c r="B70" s="14"/>
      <c r="C70" s="15"/>
      <c r="D70" s="11"/>
      <c r="E70" s="12"/>
      <c r="F70" s="12"/>
      <c r="G70" s="12"/>
      <c r="H70" s="13"/>
      <c r="I70" s="13"/>
      <c r="J70" s="14"/>
      <c r="K70" s="13"/>
    </row>
    <row r="71" customFormat="false" ht="12.75" hidden="false" customHeight="false" outlineLevel="0" collapsed="false">
      <c r="A71" s="10"/>
      <c r="B71" s="14"/>
      <c r="C71" s="15"/>
      <c r="D71" s="11"/>
      <c r="E71" s="12"/>
      <c r="F71" s="12"/>
      <c r="G71" s="12"/>
      <c r="H71" s="13"/>
      <c r="I71" s="13"/>
      <c r="J71" s="14"/>
      <c r="K71" s="13"/>
    </row>
    <row r="72" customFormat="false" ht="12.75" hidden="false" customHeight="false" outlineLevel="0" collapsed="false">
      <c r="A72" s="10"/>
      <c r="B72" s="14"/>
      <c r="C72" s="15"/>
      <c r="D72" s="11"/>
      <c r="E72" s="12"/>
      <c r="F72" s="12"/>
      <c r="G72" s="12"/>
      <c r="H72" s="13"/>
      <c r="I72" s="13"/>
      <c r="J72" s="14"/>
      <c r="K72" s="13"/>
    </row>
    <row r="73" customFormat="false" ht="12.75" hidden="false" customHeight="false" outlineLevel="0" collapsed="false">
      <c r="A73" s="10"/>
      <c r="B73" s="14"/>
      <c r="C73" s="15"/>
      <c r="D73" s="11"/>
      <c r="E73" s="12"/>
      <c r="F73" s="12"/>
      <c r="G73" s="12"/>
      <c r="H73" s="13"/>
      <c r="I73" s="13"/>
      <c r="J73" s="14"/>
      <c r="K73" s="13"/>
    </row>
    <row r="74" customFormat="false" ht="12.75" hidden="false" customHeight="false" outlineLevel="0" collapsed="false">
      <c r="A74" s="10"/>
      <c r="B74" s="14"/>
      <c r="C74" s="15"/>
      <c r="D74" s="11"/>
      <c r="E74" s="12"/>
      <c r="F74" s="12"/>
      <c r="G74" s="12"/>
      <c r="H74" s="13"/>
      <c r="I74" s="13"/>
      <c r="J74" s="14"/>
      <c r="K74" s="13"/>
    </row>
    <row r="75" customFormat="false" ht="12.75" hidden="false" customHeight="false" outlineLevel="0" collapsed="false">
      <c r="A75" s="10"/>
      <c r="B75" s="14"/>
      <c r="C75" s="15"/>
      <c r="D75" s="11"/>
      <c r="E75" s="12"/>
      <c r="F75" s="12"/>
      <c r="G75" s="12"/>
      <c r="H75" s="13"/>
      <c r="I75" s="13"/>
      <c r="J75" s="14"/>
      <c r="K75" s="13"/>
    </row>
    <row r="76" customFormat="false" ht="12.75" hidden="false" customHeight="false" outlineLevel="0" collapsed="false">
      <c r="A76" s="10"/>
      <c r="B76" s="14"/>
      <c r="C76" s="15"/>
      <c r="D76" s="11"/>
      <c r="E76" s="12"/>
      <c r="F76" s="12"/>
      <c r="G76" s="12"/>
      <c r="H76" s="13"/>
      <c r="I76" s="13"/>
      <c r="J76" s="14"/>
      <c r="K76" s="13"/>
    </row>
    <row r="77" customFormat="false" ht="12.75" hidden="false" customHeight="false" outlineLevel="0" collapsed="false">
      <c r="A77" s="10"/>
      <c r="B77" s="14"/>
      <c r="C77" s="15"/>
      <c r="D77" s="11"/>
      <c r="E77" s="12"/>
      <c r="F77" s="12"/>
      <c r="G77" s="12"/>
      <c r="H77" s="13"/>
      <c r="I77" s="13"/>
      <c r="J77" s="14"/>
      <c r="K77" s="13"/>
    </row>
    <row r="78" customFormat="false" ht="12.75" hidden="false" customHeight="false" outlineLevel="0" collapsed="false">
      <c r="A78" s="10"/>
      <c r="B78" s="14"/>
      <c r="C78" s="15"/>
      <c r="D78" s="11"/>
      <c r="E78" s="12"/>
      <c r="F78" s="12"/>
      <c r="G78" s="12"/>
      <c r="H78" s="13"/>
      <c r="I78" s="13"/>
      <c r="J78" s="14"/>
      <c r="K78" s="13"/>
    </row>
    <row r="79" customFormat="false" ht="12.75" hidden="false" customHeight="false" outlineLevel="0" collapsed="false">
      <c r="A79" s="10"/>
      <c r="B79" s="14"/>
      <c r="C79" s="15"/>
      <c r="D79" s="11"/>
      <c r="E79" s="12"/>
      <c r="F79" s="12"/>
      <c r="G79" s="12"/>
      <c r="H79" s="13"/>
      <c r="I79" s="13"/>
      <c r="J79" s="14"/>
      <c r="K79" s="13"/>
    </row>
    <row r="80" customFormat="false" ht="12.75" hidden="false" customHeight="false" outlineLevel="0" collapsed="false">
      <c r="A80" s="10"/>
      <c r="B80" s="14"/>
      <c r="C80" s="15"/>
      <c r="D80" s="11"/>
      <c r="E80" s="12"/>
      <c r="F80" s="12"/>
      <c r="G80" s="12"/>
      <c r="H80" s="13"/>
      <c r="I80" s="13"/>
      <c r="J80" s="14"/>
      <c r="K80" s="13"/>
    </row>
    <row r="81" customFormat="false" ht="12.75" hidden="false" customHeight="false" outlineLevel="0" collapsed="false">
      <c r="A81" s="10"/>
      <c r="B81" s="14"/>
      <c r="C81" s="15"/>
      <c r="D81" s="11"/>
      <c r="E81" s="12"/>
      <c r="F81" s="12"/>
      <c r="G81" s="12"/>
      <c r="H81" s="13"/>
      <c r="I81" s="13"/>
      <c r="J81" s="14"/>
      <c r="K81" s="13"/>
    </row>
    <row r="82" customFormat="false" ht="12.75" hidden="false" customHeight="false" outlineLevel="0" collapsed="false">
      <c r="A82" s="10"/>
      <c r="B82" s="14"/>
      <c r="C82" s="15"/>
      <c r="D82" s="11"/>
      <c r="E82" s="12"/>
      <c r="F82" s="12"/>
      <c r="G82" s="12"/>
      <c r="H82" s="13"/>
      <c r="I82" s="13"/>
      <c r="J82" s="14"/>
      <c r="K82" s="13"/>
    </row>
    <row r="83" customFormat="false" ht="12.75" hidden="false" customHeight="false" outlineLevel="0" collapsed="false">
      <c r="A83" s="10"/>
      <c r="B83" s="14"/>
      <c r="C83" s="15"/>
      <c r="D83" s="11"/>
      <c r="E83" s="12"/>
      <c r="F83" s="12"/>
      <c r="G83" s="12"/>
      <c r="H83" s="13"/>
      <c r="I83" s="13"/>
      <c r="J83" s="14"/>
      <c r="K83" s="13"/>
    </row>
    <row r="84" customFormat="false" ht="12.75" hidden="false" customHeight="false" outlineLevel="0" collapsed="false">
      <c r="A84" s="10"/>
      <c r="B84" s="14"/>
      <c r="C84" s="15"/>
      <c r="D84" s="11"/>
      <c r="E84" s="12"/>
      <c r="F84" s="12"/>
      <c r="G84" s="12"/>
      <c r="H84" s="13"/>
      <c r="I84" s="13"/>
      <c r="J84" s="14"/>
      <c r="K84" s="13"/>
    </row>
    <row r="85" customFormat="false" ht="12.75" hidden="false" customHeight="false" outlineLevel="0" collapsed="false">
      <c r="A85" s="10"/>
      <c r="B85" s="14"/>
      <c r="C85" s="15"/>
      <c r="D85" s="11"/>
      <c r="E85" s="12"/>
      <c r="F85" s="12"/>
      <c r="G85" s="12"/>
      <c r="H85" s="13"/>
      <c r="I85" s="13"/>
      <c r="J85" s="14"/>
      <c r="K85" s="13"/>
    </row>
    <row r="86" customFormat="false" ht="12.75" hidden="false" customHeight="false" outlineLevel="0" collapsed="false">
      <c r="A86" s="10"/>
      <c r="B86" s="14"/>
      <c r="C86" s="15"/>
      <c r="D86" s="11"/>
      <c r="E86" s="12"/>
      <c r="F86" s="12"/>
      <c r="G86" s="12"/>
      <c r="H86" s="13"/>
      <c r="I86" s="13"/>
      <c r="J86" s="14"/>
      <c r="K86" s="13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29" activeCellId="0" sqref="A34:IV53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6" min="6" style="0" width="9.14"/>
    <col collapsed="false" customWidth="true" hidden="false" outlineLevel="0" max="7" min="7" style="0" width="7.56"/>
  </cols>
  <sheetData>
    <row r="2" customFormat="false" ht="12.75" hidden="false" customHeight="false" outlineLevel="0" collapsed="false">
      <c r="A2" s="1" t="s">
        <v>0</v>
      </c>
      <c r="B2" s="3" t="n">
        <v>30000</v>
      </c>
      <c r="C2" s="0" t="s">
        <v>1</v>
      </c>
      <c r="D2" s="2" t="s">
        <v>21</v>
      </c>
      <c r="E2" s="2"/>
      <c r="F2" s="3" t="n">
        <v>236</v>
      </c>
      <c r="G2" s="0" t="s">
        <v>22</v>
      </c>
      <c r="H2" s="3" t="n">
        <f aca="false">F2/60</f>
        <v>3.93333333333333</v>
      </c>
      <c r="I2" s="0" t="s">
        <v>7</v>
      </c>
    </row>
    <row r="3" customFormat="false" ht="12.75" hidden="false" customHeight="false" outlineLevel="0" collapsed="false">
      <c r="A3" s="1" t="s">
        <v>3</v>
      </c>
      <c r="B3" s="3" t="n">
        <v>1</v>
      </c>
      <c r="C3" s="0" t="s">
        <v>4</v>
      </c>
      <c r="D3" s="2" t="s">
        <v>23</v>
      </c>
      <c r="E3" s="2"/>
      <c r="F3" s="3" t="n">
        <v>7204</v>
      </c>
      <c r="G3" s="0" t="s">
        <v>24</v>
      </c>
    </row>
    <row r="4" customFormat="false" ht="12.75" hidden="false" customHeight="false" outlineLevel="0" collapsed="false">
      <c r="E4" s="4" t="s">
        <v>25</v>
      </c>
      <c r="F4" s="5" t="n">
        <f aca="false">(9.8066*POWER(6371000/(6371000+F3),2))/(1.225299212*EXP((-0.000000001393130159*F3*F3-0.00009455574786*F3))*H2*H2)</f>
        <v>1.0964915645156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7" t="s">
        <v>13</v>
      </c>
      <c r="D7" s="7" t="s">
        <v>12</v>
      </c>
      <c r="E7" s="3" t="s">
        <v>26</v>
      </c>
      <c r="F7" s="7" t="s">
        <v>19</v>
      </c>
      <c r="G7" s="7" t="s">
        <v>20</v>
      </c>
    </row>
    <row r="8" customFormat="false" ht="12.75" hidden="false" customHeight="false" outlineLevel="0" collapsed="false">
      <c r="A8" s="16" t="n">
        <v>0</v>
      </c>
      <c r="B8" s="3" t="n">
        <f aca="false">B2</f>
        <v>30000</v>
      </c>
      <c r="C8" s="5" t="n">
        <f aca="false">1.225299212*EXP((-0.000000001393130159*B8*B8-0.00009455574786*B8))</f>
        <v>0.0205005306043287</v>
      </c>
      <c r="D8" s="5" t="n">
        <f aca="false">9.8066*POWER(6371000/(6371000+B8),2)</f>
        <v>9.7148928976225</v>
      </c>
      <c r="E8" s="13" t="n">
        <f aca="false">-1*SQRT(D8/(C8*$F$4))</f>
        <v>-20.7890100961109</v>
      </c>
      <c r="F8" s="14" t="n">
        <f aca="false">E8*60</f>
        <v>-1247.34060576666</v>
      </c>
      <c r="G8" s="14" t="n">
        <f aca="false">B8+E8*$B$3</f>
        <v>29979.2109899039</v>
      </c>
    </row>
    <row r="9" customFormat="false" ht="12.75" hidden="false" customHeight="false" outlineLevel="0" collapsed="false">
      <c r="A9" s="16" t="n">
        <f aca="false">A8+$B$3</f>
        <v>1</v>
      </c>
      <c r="B9" s="14" t="n">
        <f aca="false">G8</f>
        <v>29979.2109899039</v>
      </c>
      <c r="C9" s="5" t="n">
        <f aca="false">1.225299212*EXP((-0.000000001393130159*B9*B9-0.00009455574786*B9))</f>
        <v>0.0205765812188601</v>
      </c>
      <c r="D9" s="5" t="n">
        <f aca="false">9.8066*POWER(6371000/(6371000+B9),2)</f>
        <v>9.71495600150953</v>
      </c>
      <c r="E9" s="13" t="n">
        <f aca="false">-1*SQRT(D9/(C9*$F$4))</f>
        <v>-20.7506240521971</v>
      </c>
      <c r="F9" s="14" t="n">
        <f aca="false">E9*60</f>
        <v>-1245.03744313183</v>
      </c>
      <c r="G9" s="14" t="n">
        <f aca="false">B9+E9*$B$3</f>
        <v>29958.4603658517</v>
      </c>
    </row>
    <row r="10" customFormat="false" ht="12.75" hidden="false" customHeight="false" outlineLevel="0" collapsed="false">
      <c r="A10" s="16" t="n">
        <f aca="false">A9+$B$3</f>
        <v>2</v>
      </c>
      <c r="B10" s="14" t="n">
        <f aca="false">G9</f>
        <v>29958.4603658517</v>
      </c>
      <c r="C10" s="5" t="n">
        <f aca="false">1.225299212*EXP((-0.000000001393130159*B10*B10-0.00009455574786*B10))</f>
        <v>0.020652747951059</v>
      </c>
      <c r="D10" s="5" t="n">
        <f aca="false">9.8066*POWER(6371000/(6371000+B10),2)</f>
        <v>9.71501898949099</v>
      </c>
      <c r="E10" s="13" t="n">
        <f aca="false">-1*SQRT(D10/(C10*$F$4))</f>
        <v>-20.7123920050056</v>
      </c>
      <c r="F10" s="14" t="n">
        <f aca="false">E10*60</f>
        <v>-1242.74352030033</v>
      </c>
      <c r="G10" s="14" t="n">
        <f aca="false">B10+E10*$B$3</f>
        <v>29937.7479738467</v>
      </c>
    </row>
    <row r="11" customFormat="false" ht="12.75" hidden="false" customHeight="false" outlineLevel="0" collapsed="false">
      <c r="A11" s="16" t="n">
        <f aca="false">A10+$B$3</f>
        <v>3</v>
      </c>
      <c r="B11" s="14" t="n">
        <f aca="false">G10</f>
        <v>29937.7479738467</v>
      </c>
      <c r="C11" s="5" t="n">
        <f aca="false">1.225299212*EXP((-0.000000001393130159*B11*B11-0.00009455574786*B11))</f>
        <v>0.02072903071017</v>
      </c>
      <c r="D11" s="5" t="n">
        <f aca="false">9.8066*POWER(6371000/(6371000+B11),2)</f>
        <v>9.71508186203096</v>
      </c>
      <c r="E11" s="13" t="n">
        <f aca="false">-1*SQRT(D11/(C11*$F$4))</f>
        <v>-20.6743130125993</v>
      </c>
      <c r="F11" s="14" t="n">
        <f aca="false">E11*60</f>
        <v>-1240.45878075595</v>
      </c>
      <c r="G11" s="14" t="n">
        <f aca="false">B11+E11*$B$3</f>
        <v>29917.0736608341</v>
      </c>
    </row>
    <row r="12" customFormat="false" ht="12.75" hidden="false" customHeight="false" outlineLevel="0" collapsed="false">
      <c r="A12" s="16" t="n">
        <f aca="false">A11+$B$3</f>
        <v>4</v>
      </c>
      <c r="B12" s="14" t="n">
        <f aca="false">G11</f>
        <v>29917.0736608341</v>
      </c>
      <c r="C12" s="5" t="n">
        <f aca="false">1.225299212*EXP((-0.000000001393130159*B12*B12-0.00009455574786*B12))</f>
        <v>0.0208054294056338</v>
      </c>
      <c r="D12" s="5" t="n">
        <f aca="false">9.8066*POWER(6371000/(6371000+B12),2)</f>
        <v>9.71514461959067</v>
      </c>
      <c r="E12" s="13" t="n">
        <f aca="false">-1*SQRT(D12/(C12*$F$4))</f>
        <v>-20.6363861407722</v>
      </c>
      <c r="F12" s="14" t="n">
        <f aca="false">E12*60</f>
        <v>-1238.18316844633</v>
      </c>
      <c r="G12" s="14" t="n">
        <f aca="false">B12+E12*$B$3</f>
        <v>29896.4372746933</v>
      </c>
    </row>
    <row r="13" customFormat="false" ht="12.75" hidden="false" customHeight="false" outlineLevel="0" collapsed="false">
      <c r="A13" s="16" t="n">
        <f aca="false">A12+$B$3</f>
        <v>5</v>
      </c>
      <c r="B13" s="14" t="n">
        <f aca="false">G12</f>
        <v>29896.4372746933</v>
      </c>
      <c r="C13" s="5" t="n">
        <f aca="false">1.225299212*EXP((-0.000000001393130159*B13*B13-0.00009455574786*B13))</f>
        <v>0.0208819439470868</v>
      </c>
      <c r="D13" s="5" t="n">
        <f aca="false">9.8066*POWER(6371000/(6371000+B13),2)</f>
        <v>9.71520726262854</v>
      </c>
      <c r="E13" s="13" t="n">
        <f aca="false">-1*SQRT(D13/(C13*$F$4))</f>
        <v>-20.5986104629701</v>
      </c>
      <c r="F13" s="14" t="n">
        <f aca="false">E13*60</f>
        <v>-1235.91662777821</v>
      </c>
      <c r="G13" s="14" t="n">
        <f aca="false">B13+E13*$B$3</f>
        <v>29875.8386642303</v>
      </c>
    </row>
    <row r="14" customFormat="false" ht="12.75" hidden="false" customHeight="false" outlineLevel="0" collapsed="false">
      <c r="A14" s="16" t="n">
        <f aca="false">A13+$B$3</f>
        <v>6</v>
      </c>
      <c r="B14" s="14" t="n">
        <f aca="false">G13</f>
        <v>29875.8386642303</v>
      </c>
      <c r="C14" s="5" t="n">
        <f aca="false">1.225299212*EXP((-0.000000001393130159*B14*B14-0.00009455574786*B14))</f>
        <v>0.0209585742443597</v>
      </c>
      <c r="D14" s="5" t="n">
        <f aca="false">9.8066*POWER(6371000/(6371000+B14),2)</f>
        <v>9.71526979160021</v>
      </c>
      <c r="E14" s="13" t="n">
        <f aca="false">-1*SQRT(D14/(C14*$F$4))</f>
        <v>-20.5609850602119</v>
      </c>
      <c r="F14" s="14" t="n">
        <f aca="false">E14*60</f>
        <v>-1233.65910361271</v>
      </c>
      <c r="G14" s="14" t="n">
        <f aca="false">B14+E14*$B$3</f>
        <v>29855.2776791701</v>
      </c>
    </row>
    <row r="15" customFormat="false" ht="12.75" hidden="false" customHeight="false" outlineLevel="0" collapsed="false">
      <c r="A15" s="16" t="n">
        <f aca="false">A14+$B$3</f>
        <v>7</v>
      </c>
      <c r="B15" s="14" t="n">
        <f aca="false">G14</f>
        <v>29855.2776791701</v>
      </c>
      <c r="C15" s="5" t="n">
        <f aca="false">1.225299212*EXP((-0.000000001393130159*B15*B15-0.00009455574786*B15))</f>
        <v>0.0210353202074773</v>
      </c>
      <c r="D15" s="5" t="n">
        <f aca="false">9.8066*POWER(6371000/(6371000+B15),2)</f>
        <v>9.71533220695853</v>
      </c>
      <c r="E15" s="13" t="n">
        <f aca="false">-1*SQRT(D15/(C15*$F$4))</f>
        <v>-20.5235090210116</v>
      </c>
      <c r="F15" s="14" t="n">
        <f aca="false">E15*60</f>
        <v>-1231.4105412607</v>
      </c>
      <c r="G15" s="14" t="n">
        <f aca="false">B15+E15*$B$3</f>
        <v>29834.7541701491</v>
      </c>
    </row>
    <row r="16" customFormat="false" ht="12.75" hidden="false" customHeight="false" outlineLevel="0" collapsed="false">
      <c r="A16" s="16" t="n">
        <f aca="false">A15+$B$3</f>
        <v>8</v>
      </c>
      <c r="B16" s="14" t="n">
        <f aca="false">G15</f>
        <v>29834.7541701491</v>
      </c>
      <c r="C16" s="5" t="n">
        <f aca="false">1.225299212*EXP((-0.000000001393130159*B16*B16-0.00009455574786*B16))</f>
        <v>0.0211121817466573</v>
      </c>
      <c r="D16" s="5" t="n">
        <f aca="false">9.8066*POWER(6371000/(6371000+B16),2)</f>
        <v>9.71539450915364</v>
      </c>
      <c r="E16" s="13" t="n">
        <f aca="false">-1*SQRT(D16/(C16*$F$4))</f>
        <v>-20.4861814413025</v>
      </c>
      <c r="F16" s="14" t="n">
        <f aca="false">E16*60</f>
        <v>-1229.17088647815</v>
      </c>
      <c r="G16" s="14" t="n">
        <f aca="false">B16+E16*$B$3</f>
        <v>29814.2679887078</v>
      </c>
    </row>
    <row r="17" customFormat="false" ht="12.75" hidden="false" customHeight="false" outlineLevel="0" collapsed="false">
      <c r="A17" s="16" t="n">
        <f aca="false">A16+$B$3</f>
        <v>9</v>
      </c>
      <c r="B17" s="14" t="n">
        <f aca="false">G16</f>
        <v>29814.2679887078</v>
      </c>
      <c r="C17" s="5" t="n">
        <f aca="false">1.225299212*EXP((-0.000000001393130159*B17*B17-0.00009455574786*B17))</f>
        <v>0.0211891587723094</v>
      </c>
      <c r="D17" s="5" t="n">
        <f aca="false">9.8066*POWER(6371000/(6371000+B17),2)</f>
        <v>9.71545669863293</v>
      </c>
      <c r="E17" s="13" t="n">
        <f aca="false">-1*SQRT(D17/(C17*$F$4))</f>
        <v>-20.4490014243609</v>
      </c>
      <c r="F17" s="14" t="n">
        <f aca="false">E17*60</f>
        <v>-1226.94008546166</v>
      </c>
      <c r="G17" s="14" t="n">
        <f aca="false">B17+E17*$B$3</f>
        <v>29793.8189872835</v>
      </c>
    </row>
    <row r="18" customFormat="false" ht="12.75" hidden="false" customHeight="false" outlineLevel="0" collapsed="false">
      <c r="A18" s="16" t="n">
        <f aca="false">A17+$B$3</f>
        <v>10</v>
      </c>
      <c r="B18" s="14" t="n">
        <f aca="false">G17</f>
        <v>29793.8189872835</v>
      </c>
      <c r="C18" s="5" t="n">
        <f aca="false">1.225299212*EXP((-0.000000001393130159*B18*B18-0.00009455574786*B18))</f>
        <v>0.0212662511950348</v>
      </c>
      <c r="D18" s="5" t="n">
        <f aca="false">9.8066*POWER(6371000/(6371000+B18),2)</f>
        <v>9.71551877584112</v>
      </c>
      <c r="E18" s="13" t="n">
        <f aca="false">-1*SQRT(D18/(C18*$F$4))</f>
        <v>-20.4119680807315</v>
      </c>
      <c r="F18" s="14" t="n">
        <f aca="false">E18*60</f>
        <v>-1224.71808484389</v>
      </c>
      <c r="G18" s="14" t="n">
        <f aca="false">B18+E18*$B$3</f>
        <v>29773.4070192027</v>
      </c>
    </row>
    <row r="19" customFormat="false" ht="12.75" hidden="false" customHeight="false" outlineLevel="0" collapsed="false">
      <c r="A19" s="16" t="n">
        <f aca="false">A18+$B$3</f>
        <v>11</v>
      </c>
      <c r="B19" s="14" t="n">
        <f aca="false">G18</f>
        <v>29773.4070192027</v>
      </c>
      <c r="C19" s="5" t="n">
        <f aca="false">1.225299212*EXP((-0.000000001393130159*B19*B19-0.00009455574786*B19))</f>
        <v>0.0213434589256254</v>
      </c>
      <c r="D19" s="5" t="n">
        <f aca="false">9.8066*POWER(6371000/(6371000+B19),2)</f>
        <v>9.71558074122022</v>
      </c>
      <c r="E19" s="13" t="n">
        <f aca="false">-1*SQRT(D19/(C19*$F$4))</f>
        <v>-20.3750805281536</v>
      </c>
      <c r="F19" s="14" t="n">
        <f aca="false">E19*60</f>
        <v>-1222.50483168922</v>
      </c>
      <c r="G19" s="14" t="n">
        <f aca="false">B19+E19*$B$3</f>
        <v>29753.0319386746</v>
      </c>
    </row>
    <row r="20" customFormat="false" ht="12.75" hidden="false" customHeight="false" outlineLevel="0" collapsed="false">
      <c r="A20" s="16" t="n">
        <f aca="false">A19+$B$3</f>
        <v>12</v>
      </c>
      <c r="B20" s="14" t="n">
        <f aca="false">G19</f>
        <v>29753.0319386746</v>
      </c>
      <c r="C20" s="5" t="n">
        <f aca="false">1.225299212*EXP((-0.000000001393130159*B20*B20-0.00009455574786*B20))</f>
        <v>0.0214207818750627</v>
      </c>
      <c r="D20" s="5" t="n">
        <f aca="false">9.8066*POWER(6371000/(6371000+B20),2)</f>
        <v>9.7156425952096</v>
      </c>
      <c r="E20" s="13" t="n">
        <f aca="false">-1*SQRT(D20/(C20*$F$4))</f>
        <v>-20.3383378914881</v>
      </c>
      <c r="F20" s="14" t="n">
        <f aca="false">E20*60</f>
        <v>-1220.30027348929</v>
      </c>
      <c r="G20" s="14" t="n">
        <f aca="false">B20+E20*$B$3</f>
        <v>29732.6936007831</v>
      </c>
    </row>
    <row r="21" customFormat="false" ht="12.75" hidden="false" customHeight="false" outlineLevel="0" collapsed="false">
      <c r="A21" s="16" t="n">
        <f aca="false">A20+$B$3</f>
        <v>13</v>
      </c>
      <c r="B21" s="14" t="n">
        <f aca="false">G20</f>
        <v>29732.6936007831</v>
      </c>
      <c r="C21" s="5" t="n">
        <f aca="false">1.225299212*EXP((-0.000000001393130159*B21*B21-0.00009455574786*B21))</f>
        <v>0.0214982199545171</v>
      </c>
      <c r="D21" s="5" t="n">
        <f aca="false">9.8066*POWER(6371000/(6371000+B21),2)</f>
        <v>9.71570433824601</v>
      </c>
      <c r="E21" s="13" t="n">
        <f aca="false">-1*SQRT(D21/(C21*$F$4))</f>
        <v>-20.3017393026454</v>
      </c>
      <c r="F21" s="14" t="n">
        <f aca="false">E21*60</f>
        <v>-1218.10435815873</v>
      </c>
      <c r="G21" s="14" t="n">
        <f aca="false">B21+E21*$B$3</f>
        <v>29712.3918614804</v>
      </c>
    </row>
    <row r="22" customFormat="false" ht="12.75" hidden="false" customHeight="false" outlineLevel="0" collapsed="false">
      <c r="A22" s="16" t="n">
        <f aca="false">A21+$B$3</f>
        <v>14</v>
      </c>
      <c r="B22" s="14" t="n">
        <f aca="false">G21</f>
        <v>29712.3918614804</v>
      </c>
      <c r="C22" s="5" t="n">
        <f aca="false">1.225299212*EXP((-0.000000001393130159*B22*B22-0.00009455574786*B22))</f>
        <v>0.0215757730753476</v>
      </c>
      <c r="D22" s="5" t="n">
        <f aca="false">9.8066*POWER(6371000/(6371000+B22),2)</f>
        <v>9.71576597076357</v>
      </c>
      <c r="E22" s="13" t="n">
        <f aca="false">-1*SQRT(D22/(C22*$F$4))</f>
        <v>-20.2652839005144</v>
      </c>
      <c r="F22" s="14" t="n">
        <f aca="false">E22*60</f>
        <v>-1215.91703403086</v>
      </c>
      <c r="G22" s="14" t="n">
        <f aca="false">B22+E22*$B$3</f>
        <v>29692.1265775799</v>
      </c>
    </row>
    <row r="23" customFormat="false" ht="12.75" hidden="false" customHeight="false" outlineLevel="0" collapsed="false">
      <c r="A23" s="16" t="n">
        <f aca="false">A22+$B$3</f>
        <v>15</v>
      </c>
      <c r="B23" s="14" t="n">
        <f aca="false">G22</f>
        <v>29692.1265775799</v>
      </c>
      <c r="C23" s="5" t="n">
        <f aca="false">1.225299212*EXP((-0.000000001393130159*B23*B23-0.00009455574786*B23))</f>
        <v>0.0216534411491001</v>
      </c>
      <c r="D23" s="5" t="n">
        <f aca="false">9.8066*POWER(6371000/(6371000+B23),2)</f>
        <v>9.7158274931938</v>
      </c>
      <c r="E23" s="13" t="n">
        <f aca="false">-1*SQRT(D23/(C23*$F$4))</f>
        <v>-20.2289708308919</v>
      </c>
      <c r="F23" s="14" t="n">
        <f aca="false">E23*60</f>
        <v>-1213.73824985351</v>
      </c>
      <c r="G23" s="14" t="n">
        <f aca="false">B23+E23*$B$3</f>
        <v>29671.897606749</v>
      </c>
    </row>
    <row r="24" customFormat="false" ht="12.75" hidden="false" customHeight="false" outlineLevel="0" collapsed="false">
      <c r="A24" s="16" t="n">
        <f aca="false">A23+$B$3</f>
        <v>16</v>
      </c>
      <c r="B24" s="14" t="n">
        <f aca="false">G23</f>
        <v>29671.897606749</v>
      </c>
      <c r="C24" s="5" t="n">
        <f aca="false">1.225299212*EXP((-0.000000001393130159*B24*B24-0.00009455574786*B24))</f>
        <v>0.0217312240875074</v>
      </c>
      <c r="D24" s="5" t="n">
        <f aca="false">9.8066*POWER(6371000/(6371000+B24),2)</f>
        <v>9.71588890596567</v>
      </c>
      <c r="E24" s="13" t="n">
        <f aca="false">-1*SQRT(D24/(C24*$F$4))</f>
        <v>-20.1927992464134</v>
      </c>
      <c r="F24" s="14" t="n">
        <f aca="false">E24*60</f>
        <v>-1211.56795478481</v>
      </c>
      <c r="G24" s="14" t="n">
        <f aca="false">B24+E24*$B$3</f>
        <v>29651.7048075026</v>
      </c>
    </row>
    <row r="25" customFormat="false" ht="12.75" hidden="false" customHeight="false" outlineLevel="0" collapsed="false">
      <c r="A25" s="16" t="n">
        <f aca="false">A24+$B$3</f>
        <v>17</v>
      </c>
      <c r="B25" s="14" t="n">
        <f aca="false">G24</f>
        <v>29651.7048075026</v>
      </c>
      <c r="C25" s="5" t="n">
        <f aca="false">1.225299212*EXP((-0.000000001393130159*B25*B25-0.00009455574786*B25))</f>
        <v>0.0218091218024883</v>
      </c>
      <c r="D25" s="5" t="n">
        <f aca="false">9.8066*POWER(6371000/(6371000+B25),2)</f>
        <v>9.7159502095056</v>
      </c>
      <c r="E25" s="13" t="n">
        <f aca="false">-1*SQRT(D25/(C25*$F$4))</f>
        <v>-20.1567683064844</v>
      </c>
      <c r="F25" s="14" t="n">
        <f aca="false">E25*60</f>
        <v>-1209.40609838906</v>
      </c>
      <c r="G25" s="14" t="n">
        <f aca="false">B25+E25*$B$3</f>
        <v>29631.5480391961</v>
      </c>
    </row>
    <row r="26" customFormat="false" ht="12.75" hidden="false" customHeight="false" outlineLevel="0" collapsed="false">
      <c r="A26" s="16" t="n">
        <f aca="false">A25+$B$3</f>
        <v>18</v>
      </c>
      <c r="B26" s="14" t="n">
        <f aca="false">G25</f>
        <v>29631.5480391961</v>
      </c>
      <c r="C26" s="5" t="n">
        <f aca="false">1.225299212*EXP((-0.000000001393130159*B26*B26-0.00009455574786*B26))</f>
        <v>0.0218871342061465</v>
      </c>
      <c r="D26" s="5" t="n">
        <f aca="false">9.8066*POWER(6371000/(6371000+B26),2)</f>
        <v>9.71601140423744</v>
      </c>
      <c r="E26" s="13" t="n">
        <f aca="false">-1*SQRT(D26/(C26*$F$4))</f>
        <v>-20.1208771772123</v>
      </c>
      <c r="F26" s="14" t="n">
        <f aca="false">E26*60</f>
        <v>-1207.25263063274</v>
      </c>
      <c r="G26" s="14" t="n">
        <f aca="false">B26+E26*$B$3</f>
        <v>29611.4271620189</v>
      </c>
    </row>
    <row r="27" customFormat="false" ht="12.75" hidden="false" customHeight="false" outlineLevel="0" collapsed="false">
      <c r="A27" s="16" t="n">
        <f aca="false">A26+$B$3</f>
        <v>19</v>
      </c>
      <c r="B27" s="14" t="n">
        <f aca="false">G26</f>
        <v>29611.4271620189</v>
      </c>
      <c r="C27" s="5" t="n">
        <f aca="false">1.225299212*EXP((-0.000000001393130159*B27*B27-0.00009455574786*B27))</f>
        <v>0.02196526121077</v>
      </c>
      <c r="D27" s="5" t="n">
        <f aca="false">9.8066*POWER(6371000/(6371000+B27),2)</f>
        <v>9.71607249058259</v>
      </c>
      <c r="E27" s="13" t="n">
        <f aca="false">-1*SQRT(D27/(C27*$F$4))</f>
        <v>-20.08512503134</v>
      </c>
      <c r="F27" s="14" t="n">
        <f aca="false">E27*60</f>
        <v>-1205.1075018804</v>
      </c>
      <c r="G27" s="14" t="n">
        <f aca="false">B27+E27*$B$3</f>
        <v>29591.3420369876</v>
      </c>
    </row>
    <row r="28" customFormat="false" ht="12.75" hidden="false" customHeight="false" outlineLevel="0" collapsed="false">
      <c r="A28" s="16" t="n">
        <f aca="false">A27+$B$3</f>
        <v>20</v>
      </c>
      <c r="B28" s="14" t="n">
        <f aca="false">G27</f>
        <v>29591.3420369876</v>
      </c>
      <c r="C28" s="5" t="n">
        <f aca="false">1.225299212*EXP((-0.000000001393130159*B28*B28-0.00009455574786*B28))</f>
        <v>0.0220435027288306</v>
      </c>
      <c r="D28" s="5" t="n">
        <f aca="false">9.8066*POWER(6371000/(6371000+B28),2)</f>
        <v>9.71613346895991</v>
      </c>
      <c r="E28" s="13" t="n">
        <f aca="false">-1*SQRT(D28/(C28*$F$4))</f>
        <v>-20.0495110481792</v>
      </c>
      <c r="F28" s="14" t="n">
        <f aca="false">E28*60</f>
        <v>-1202.97066289075</v>
      </c>
      <c r="G28" s="14" t="n">
        <f aca="false">B28+E28*$B$3</f>
        <v>29571.2925259394</v>
      </c>
    </row>
    <row r="29" customFormat="false" ht="12.75" hidden="false" customHeight="false" outlineLevel="0" collapsed="false">
      <c r="A29" s="16" t="n">
        <f aca="false">A28+$B$3</f>
        <v>21</v>
      </c>
      <c r="B29" s="14" t="n">
        <f aca="false">G28</f>
        <v>29571.2925259394</v>
      </c>
      <c r="C29" s="5" t="n">
        <f aca="false">1.225299212*EXP((-0.000000001393130159*B29*B29-0.00009455574786*B29))</f>
        <v>0.0221218586729827</v>
      </c>
      <c r="D29" s="5" t="n">
        <f aca="false">9.8066*POWER(6371000/(6371000+B29),2)</f>
        <v>9.71619433978582</v>
      </c>
      <c r="E29" s="13" t="n">
        <f aca="false">-1*SQRT(D29/(C29*$F$4))</f>
        <v>-20.0140344135453</v>
      </c>
      <c r="F29" s="14" t="n">
        <f aca="false">E29*60</f>
        <v>-1200.84206481272</v>
      </c>
      <c r="G29" s="14" t="n">
        <f aca="false">B29+E29*$B$3</f>
        <v>29551.2784915259</v>
      </c>
    </row>
    <row r="30" customFormat="false" ht="12.75" hidden="false" customHeight="false" outlineLevel="0" collapsed="false">
      <c r="A30" s="16" t="n">
        <f aca="false">A29+$B$3</f>
        <v>22</v>
      </c>
      <c r="B30" s="14" t="n">
        <f aca="false">G29</f>
        <v>29551.2784915259</v>
      </c>
      <c r="C30" s="5" t="n">
        <f aca="false">1.225299212*EXP((-0.000000001393130159*B30*B30-0.00009455574786*B30))</f>
        <v>0.0222003289560631</v>
      </c>
      <c r="D30" s="5" t="n">
        <f aca="false">9.8066*POWER(6371000/(6371000+B30),2)</f>
        <v>9.71625510347428</v>
      </c>
      <c r="E30" s="13" t="n">
        <f aca="false">-1*SQRT(D30/(C30*$F$4))</f>
        <v>-19.9786943196926</v>
      </c>
      <c r="F30" s="14" t="n">
        <f aca="false">E30*60</f>
        <v>-1198.72165918155</v>
      </c>
      <c r="G30" s="14" t="n">
        <f aca="false">B30+E30*$B$3</f>
        <v>29531.2997972062</v>
      </c>
    </row>
    <row r="31" customFormat="false" ht="12.75" hidden="false" customHeight="false" outlineLevel="0" collapsed="false">
      <c r="A31" s="16" t="n">
        <f aca="false">A30+$B$3</f>
        <v>23</v>
      </c>
      <c r="B31" s="14" t="n">
        <f aca="false">G30</f>
        <v>29531.2997972062</v>
      </c>
      <c r="C31" s="5" t="n">
        <f aca="false">1.225299212*EXP((-0.000000001393130159*B31*B31-0.00009455574786*B31))</f>
        <v>0.0222789134910895</v>
      </c>
      <c r="D31" s="5" t="n">
        <f aca="false">9.8066*POWER(6371000/(6371000+B31),2)</f>
        <v>9.71631576043681</v>
      </c>
      <c r="E31" s="13" t="n">
        <f aca="false">-1*SQRT(D31/(C31*$F$4))</f>
        <v>-19.9434899652505</v>
      </c>
      <c r="F31" s="14" t="n">
        <f aca="false">E31*60</f>
        <v>-1196.60939791503</v>
      </c>
      <c r="G31" s="14" t="n">
        <f aca="false">B31+E31*$B$3</f>
        <v>29511.3563072409</v>
      </c>
    </row>
    <row r="32" customFormat="false" ht="12.75" hidden="false" customHeight="false" outlineLevel="0" collapsed="false">
      <c r="A32" s="16" t="n">
        <f aca="false">A31+$B$3</f>
        <v>24</v>
      </c>
      <c r="B32" s="14" t="n">
        <f aca="false">G31</f>
        <v>29511.3563072409</v>
      </c>
      <c r="C32" s="5" t="n">
        <f aca="false">1.225299212*EXP((-0.000000001393130159*B32*B32-0.00009455574786*B32))</f>
        <v>0.0223576121912605</v>
      </c>
      <c r="D32" s="5" t="n">
        <f aca="false">9.8066*POWER(6371000/(6371000+B32),2)</f>
        <v>9.71637631108252</v>
      </c>
      <c r="E32" s="13" t="n">
        <f aca="false">-1*SQRT(D32/(C32*$F$4))</f>
        <v>-19.9084205551607</v>
      </c>
      <c r="F32" s="14" t="n">
        <f aca="false">E32*60</f>
        <v>-1194.50523330964</v>
      </c>
      <c r="G32" s="14" t="n">
        <f aca="false">B32+E32*$B$3</f>
        <v>29491.4478866858</v>
      </c>
    </row>
    <row r="33" customFormat="false" ht="12.75" hidden="false" customHeight="false" outlineLevel="0" collapsed="false">
      <c r="A33" s="16" t="n">
        <f aca="false">A32+$B$3</f>
        <v>25</v>
      </c>
      <c r="B33" s="14" t="n">
        <f aca="false">G32</f>
        <v>29491.4478866858</v>
      </c>
      <c r="C33" s="5" t="n">
        <f aca="false">1.225299212*EXP((-0.000000001393130159*B33*B33-0.00009455574786*B33))</f>
        <v>0.0224364249699546</v>
      </c>
      <c r="D33" s="5" t="n">
        <f aca="false">9.8066*POWER(6371000/(6371000+B33),2)</f>
        <v>9.71643675581815</v>
      </c>
      <c r="E33" s="13" t="n">
        <f aca="false">-1*SQRT(D33/(C33*$F$4))</f>
        <v>-19.8734853006146</v>
      </c>
      <c r="F33" s="14" t="n">
        <f aca="false">E33*60</f>
        <v>-1192.40911803688</v>
      </c>
      <c r="G33" s="14" t="n">
        <f aca="false">B33+E33*$B$3</f>
        <v>29471.5744013851</v>
      </c>
    </row>
  </sheetData>
  <mergeCells count="2"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23:54:16Z</dcterms:created>
  <dc:creator>FFFF</dc:creator>
  <dc:description/>
  <dc:language>en-US</dc:language>
  <cp:lastModifiedBy>FFFF</cp:lastModifiedBy>
  <dcterms:modified xsi:type="dcterms:W3CDTF">2011-03-14T00:39:41Z</dcterms:modified>
  <cp:revision>0</cp:revision>
  <dc:subject/>
  <dc:title/>
</cp:coreProperties>
</file>